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7"/>
  </bookViews>
  <sheets>
    <sheet name="Documentation" sheetId="1" state="visible" r:id="rId2"/>
    <sheet name="Sensitivity" sheetId="2" state="visible" r:id="rId3"/>
    <sheet name="Scenarios" sheetId="3" state="visible" r:id="rId4"/>
    <sheet name="Capital Costs" sheetId="4" state="visible" r:id="rId5"/>
    <sheet name="Operating Costs" sheetId="5" state="visible" r:id="rId6"/>
    <sheet name="Contractor Viewpoint" sheetId="6" state="visible" r:id="rId7"/>
    <sheet name="Mine Viewpoint" sheetId="7" state="visible" r:id="rId8"/>
    <sheet name="Company Financials" sheetId="8" state="visible" r:id="rId9"/>
    <sheet name="Valuation" sheetId="9" state="visible" r:id="rId10"/>
    <sheet name="Loan Repayment Schedule" sheetId="10" state="visible" r:id="rId11"/>
  </sheets>
  <definedNames>
    <definedName function="false" hidden="false" localSheetId="2" name="_xlnm.Print_Area" vbProcedure="false">Scenarios!$A$2:$S$75</definedName>
    <definedName function="false" hidden="false" name="AccountsPayableDays" vbProcedure="false">Scenarios!$C$39</definedName>
    <definedName function="false" hidden="false" name="Ancilliary" vbProcedure="false">Scenarios!$C$34</definedName>
    <definedName function="false" hidden="false" name="Auxiliary" vbProcedure="false">Scenarios!$C$34</definedName>
    <definedName function="false" hidden="false" name="CapitalCharge" vbProcedure="false">Scenarios!$C$36</definedName>
    <definedName function="false" hidden="false" name="CapitalContingency" vbProcedure="false">Scenarios!$C$35</definedName>
    <definedName function="false" hidden="false" name="Chemicals" vbProcedure="false">Scenarios!$C$23</definedName>
    <definedName function="false" hidden="false" name="Civils" vbProcedure="false">Scenarios!$C$29</definedName>
    <definedName function="false" hidden="false" name="Consumables" vbProcedure="false">Scenarios!$C$25</definedName>
    <definedName function="false" hidden="false" name="Debt" vbProcedure="false">Scenarios!$C$44</definedName>
    <definedName function="false" hidden="false" name="DepreciationPeriod1" vbProcedure="false">Scenarios!$C$42</definedName>
    <definedName function="false" hidden="false" name="Discount_Rate" vbProcedure="false">Scenarios!$C$17</definedName>
    <definedName function="false" hidden="false" name="DividendRetention" vbProcedure="false">Scenarios!$C$48</definedName>
    <definedName function="false" hidden="false" name="Electrical_and_Instrumentation" vbProcedure="false">Scenarios!$C$31</definedName>
    <definedName function="false" hidden="false" name="EngineeringDesign" vbProcedure="false">Scenarios!$C$33</definedName>
    <definedName function="false" hidden="false" name="Equity" vbProcedure="false">Scenarios!$C$45</definedName>
    <definedName function="false" hidden="false" name="Filters" vbProcedure="false">Scenarios!$C$28</definedName>
    <definedName function="false" hidden="false" name="General_Inflation" vbProcedure="false">Scenarios!$C$14</definedName>
    <definedName function="false" hidden="false" name="InterestRate" vbProcedure="false">Scenarios!$C$15</definedName>
    <definedName function="false" hidden="false" name="Interest_Rate_sensitivity_factor" vbProcedure="false">Scenarios!$B$59</definedName>
    <definedName function="false" hidden="false" name="InventoryDays" vbProcedure="false">Scenarios!$C$40</definedName>
    <definedName function="false" hidden="false" name="Labour" vbProcedure="false">Scenarios!$C$19</definedName>
    <definedName function="false" hidden="false" name="Labour_Inflation" vbProcedure="false">Scenarios!$C$13</definedName>
    <definedName function="false" hidden="false" name="LoanTerm" vbProcedure="false">Scenarios!$C$50</definedName>
    <definedName function="false" hidden="false" name="Maintenance_and_Service" vbProcedure="false">Scenarios!$C$21</definedName>
    <definedName function="false" hidden="false" name="OperatingCharge" vbProcedure="false">Scenarios!$C$26</definedName>
    <definedName function="false" hidden="false" name="Operator_training" vbProcedure="false">Scenarios!$C$22</definedName>
    <definedName function="false" hidden="false" name="PGErecovery" vbProcedure="false">#REF!</definedName>
    <definedName function="false" hidden="false" name="PGE_content_g_t" vbProcedure="false">Scenarios!$C$6</definedName>
    <definedName function="false" hidden="false" name="PGE_price___per_oz" vbProcedure="false">Scenarios!$C$12</definedName>
    <definedName function="false" hidden="false" name="ProjectManagement" vbProcedure="false">Scenarios!$C$32</definedName>
    <definedName function="false" hidden="false" name="p_e" vbProcedure="false">Valuation!$B$3</definedName>
    <definedName function="false" hidden="false" name="Rand___exchange_rate" vbProcedure="false">#REF!</definedName>
    <definedName function="false" hidden="false" name="ReceivableDays" vbProcedure="false">Scenarios!$C$38</definedName>
    <definedName function="false" hidden="false" name="R_month_basis" vbProcedure="false">Scenarios!$C$8</definedName>
    <definedName function="false" hidden="false" name="R_month_charged" vbProcedure="false">Scenarios!$C$10</definedName>
    <definedName function="false" hidden="false" name="R_t_basis" vbProcedure="false">Scenarios!$C$7</definedName>
    <definedName function="false" hidden="false" name="R_t_charged" vbProcedure="false">Scenarios!$C$9</definedName>
    <definedName function="false" hidden="false" name="Sensitivity_factor" vbProcedure="false">Scenarios!$B$58</definedName>
    <definedName function="false" hidden="false" name="ShareholderA" vbProcedure="false">Scenarios!$C$52</definedName>
    <definedName function="false" hidden="false" name="ShareholderB" vbProcedure="false">#REF!</definedName>
    <definedName function="false" hidden="false" name="ShareholderC" vbProcedure="false">Scenarios!$C$53</definedName>
    <definedName function="false" hidden="false" name="SkilledLabour" vbProcedure="false">Scenarios!$C$19</definedName>
    <definedName function="false" hidden="false" name="Spares" vbProcedure="false">Scenarios!$C$20</definedName>
    <definedName function="false" hidden="false" name="STC" vbProcedure="false">Scenarios!$C$47</definedName>
    <definedName function="false" hidden="false" name="Structural" vbProcedure="false">Scenarios!$C$30</definedName>
    <definedName function="false" hidden="false" name="TaxRate" vbProcedure="false">Scenarios!$C$16</definedName>
    <definedName function="false" hidden="false" name="Tons_treated_per_annum" vbProcedure="false">Scenarios!$C$5</definedName>
    <definedName function="false" hidden="false" name="Vehicles" vbProcedure="false">Scenarios!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274">
  <si>
    <t xml:space="preserve">Values</t>
  </si>
  <si>
    <t xml:space="preserve">Source</t>
  </si>
  <si>
    <t xml:space="preserve">Comments</t>
  </si>
  <si>
    <t xml:space="preserve">Used</t>
  </si>
  <si>
    <t xml:space="preserve">Revenue Assumptions</t>
  </si>
  <si>
    <t xml:space="preserve">Tons treated per annum</t>
  </si>
  <si>
    <t xml:space="preserve">tpa</t>
  </si>
  <si>
    <t xml:space="preserve">Given</t>
  </si>
  <si>
    <t xml:space="preserve">Tons of material processed</t>
  </si>
  <si>
    <t xml:space="preserve">PGE content g/t</t>
  </si>
  <si>
    <t xml:space="preserve">g/t</t>
  </si>
  <si>
    <t xml:space="preserve">Measured</t>
  </si>
  <si>
    <t xml:space="preserve">Precious metal content of ore treated</t>
  </si>
  <si>
    <t xml:space="preserve">$/t basis</t>
  </si>
  <si>
    <t xml:space="preserve">no</t>
  </si>
  <si>
    <t xml:space="preserve">Basis of contract with mine</t>
  </si>
  <si>
    <t xml:space="preserve">$/month basis</t>
  </si>
  <si>
    <t xml:space="preserve">$/t charged</t>
  </si>
  <si>
    <t xml:space="preserve">$/t</t>
  </si>
  <si>
    <t xml:space="preserve">Variable</t>
  </si>
  <si>
    <t xml:space="preserve">Charge to mine</t>
  </si>
  <si>
    <t xml:space="preserve">$/month charged</t>
  </si>
  <si>
    <t xml:space="preserve">$/month</t>
  </si>
  <si>
    <t xml:space="preserve">Financial data</t>
  </si>
  <si>
    <t xml:space="preserve">PGE price</t>
  </si>
  <si>
    <t xml:space="preserve">$/oz</t>
  </si>
  <si>
    <t xml:space="preserve">Precious metal price</t>
  </si>
  <si>
    <t xml:space="preserve">Labour Inflation</t>
  </si>
  <si>
    <t xml:space="preserve">% pa</t>
  </si>
  <si>
    <t xml:space="preserve">Estimated</t>
  </si>
  <si>
    <t xml:space="preserve">General Inflation</t>
  </si>
  <si>
    <t xml:space="preserve">Interest rate</t>
  </si>
  <si>
    <t xml:space="preserve">%</t>
  </si>
  <si>
    <t xml:space="preserve">Rate at which loan is raised over ten years</t>
  </si>
  <si>
    <t xml:space="preserve">Tax rate</t>
  </si>
  <si>
    <t xml:space="preserve">Known</t>
  </si>
  <si>
    <t xml:space="preserve">Discount Rate</t>
  </si>
  <si>
    <t xml:space="preserve">known</t>
  </si>
  <si>
    <t xml:space="preserve">Cost Assumptions</t>
  </si>
  <si>
    <t xml:space="preserve">Labour</t>
  </si>
  <si>
    <t xml:space="preserve">$/pa</t>
  </si>
  <si>
    <t xml:space="preserve">Change inputs in operating costs sheet</t>
  </si>
  <si>
    <t xml:space="preserve">Spares</t>
  </si>
  <si>
    <t xml:space="preserve">Maintenance and Service</t>
  </si>
  <si>
    <t xml:space="preserve">Operator training</t>
  </si>
  <si>
    <t xml:space="preserve">Chemicals</t>
  </si>
  <si>
    <t xml:space="preserve">Vehicles</t>
  </si>
  <si>
    <t xml:space="preserve">Consumables</t>
  </si>
  <si>
    <t xml:space="preserve">Mark-up</t>
  </si>
  <si>
    <t xml:space="preserve">Margin charges on services etc</t>
  </si>
  <si>
    <t xml:space="preserve">Capital Assumptions</t>
  </si>
  <si>
    <t xml:space="preserve">Filters</t>
  </si>
  <si>
    <t xml:space="preserve">$</t>
  </si>
  <si>
    <t xml:space="preserve">Change in Capital costs sheet</t>
  </si>
  <si>
    <t xml:space="preserve">Civils</t>
  </si>
  <si>
    <t xml:space="preserve">Structural</t>
  </si>
  <si>
    <t xml:space="preserve">Electrical and Insrtumentation</t>
  </si>
  <si>
    <t xml:space="preserve">Project management</t>
  </si>
  <si>
    <t xml:space="preserve">Engineering design</t>
  </si>
  <si>
    <t xml:space="preserve">Aux</t>
  </si>
  <si>
    <t xml:space="preserve">Contingency</t>
  </si>
  <si>
    <t xml:space="preserve">Alex margin on non-filter items</t>
  </si>
  <si>
    <t xml:space="preserve">Accounts data</t>
  </si>
  <si>
    <t xml:space="preserve">Days receivable</t>
  </si>
  <si>
    <t xml:space="preserve">Days</t>
  </si>
  <si>
    <t xml:space="preserve">Days payable to creditors</t>
  </si>
  <si>
    <t xml:space="preserve">Inventory Lockup</t>
  </si>
  <si>
    <t xml:space="preserve">Depreciation/capex</t>
  </si>
  <si>
    <t xml:space="preserve">Depr. in % of NAV</t>
  </si>
  <si>
    <t xml:space="preserve">Balance sheet data</t>
  </si>
  <si>
    <t xml:space="preserve">Debt</t>
  </si>
  <si>
    <t xml:space="preserve">Equity</t>
  </si>
  <si>
    <t xml:space="preserve">Income Statement data</t>
  </si>
  <si>
    <t xml:space="preserve">Dividend tax rate</t>
  </si>
  <si>
    <t xml:space="preserve">Dividend retention</t>
  </si>
  <si>
    <t xml:space="preserve">Loan Repayment Schedule</t>
  </si>
  <si>
    <t xml:space="preserve">Term</t>
  </si>
  <si>
    <t xml:space="preserve">Years</t>
  </si>
  <si>
    <t xml:space="preserve">Estimate</t>
  </si>
  <si>
    <t xml:space="preserve">Shareholding  Opportunity</t>
  </si>
  <si>
    <t xml:space="preserve">Shareholder A</t>
  </si>
  <si>
    <t xml:space="preserve">Shareholder C</t>
  </si>
  <si>
    <t xml:space="preserve">Debt/(Debt+equity)</t>
  </si>
  <si>
    <t xml:space="preserve">Capital sensitivity</t>
  </si>
  <si>
    <t xml:space="preserve">Interest Rate Sensitivity</t>
  </si>
  <si>
    <t xml:space="preserve">Monthly Price Charged</t>
  </si>
  <si>
    <t xml:space="preserve">Base Case</t>
  </si>
  <si>
    <t xml:space="preserve">Cumulative Dividends to Shareholders</t>
  </si>
  <si>
    <t xml:space="preserve">Annual dividend payment to shareholder A</t>
  </si>
  <si>
    <t xml:space="preserve">Interest Rate</t>
  </si>
  <si>
    <t xml:space="preserve">Operating cash flow</t>
  </si>
  <si>
    <t xml:space="preserve">Capital costs</t>
  </si>
  <si>
    <t xml:space="preserve">Units</t>
  </si>
  <si>
    <t xml:space="preserve">Per unit</t>
  </si>
  <si>
    <t xml:space="preserve">Civil</t>
  </si>
  <si>
    <t xml:space="preserve">Electrical</t>
  </si>
  <si>
    <t xml:space="preserve">Filter</t>
  </si>
  <si>
    <t xml:space="preserve">Engineering Design</t>
  </si>
  <si>
    <t xml:space="preserve">Project Management</t>
  </si>
  <si>
    <t xml:space="preserve">Capital Contingency</t>
  </si>
  <si>
    <t xml:space="preserve">Usual mark-up</t>
  </si>
  <si>
    <t xml:space="preserve">Operations costs</t>
  </si>
  <si>
    <t xml:space="preserve">Item</t>
  </si>
  <si>
    <t xml:space="preserve">Amount</t>
  </si>
  <si>
    <t xml:space="preserve">Filter spares</t>
  </si>
  <si>
    <t xml:space="preserve">Aux plant spares</t>
  </si>
  <si>
    <t xml:space="preserve">Pump spares</t>
  </si>
  <si>
    <t xml:space="preserve">Hydraulic unit spares</t>
  </si>
  <si>
    <t xml:space="preserve">Electrical spares</t>
  </si>
  <si>
    <t xml:space="preserve">PLC spares</t>
  </si>
  <si>
    <t xml:space="preserve">Total</t>
  </si>
  <si>
    <t xml:space="preserve">Service and maintenance</t>
  </si>
  <si>
    <t xml:space="preserve">Service vists</t>
  </si>
  <si>
    <t xml:space="preserve">E&amp; I service</t>
  </si>
  <si>
    <t xml:space="preserve">Aux plant maitnenance</t>
  </si>
  <si>
    <t xml:space="preserve">Operating Staff</t>
  </si>
  <si>
    <t xml:space="preserve">cost</t>
  </si>
  <si>
    <t xml:space="preserve">Foreman</t>
  </si>
  <si>
    <t xml:space="preserve">Operators</t>
  </si>
  <si>
    <t xml:space="preserve">Bakkie</t>
  </si>
  <si>
    <t xml:space="preserve">Petrol</t>
  </si>
  <si>
    <t xml:space="preserve">Insurance</t>
  </si>
  <si>
    <t xml:space="preserve">Chemicals supply</t>
  </si>
  <si>
    <t xml:space="preserve">Hydraulic oil</t>
  </si>
  <si>
    <t xml:space="preserve">FILTRATION PLANT</t>
  </si>
  <si>
    <t xml:space="preserve">Year 0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PROJECT FINANCIALS</t>
  </si>
  <si>
    <t xml:space="preserve">REVENUE</t>
  </si>
  <si>
    <t xml:space="preserve">Tons treated</t>
  </si>
  <si>
    <t xml:space="preserve">Price in $/month</t>
  </si>
  <si>
    <t xml:space="preserve">Price in $/ton</t>
  </si>
  <si>
    <t xml:space="preserve">Revenue</t>
  </si>
  <si>
    <t xml:space="preserve">COSTS</t>
  </si>
  <si>
    <t xml:space="preserve">Administration</t>
  </si>
  <si>
    <t xml:space="preserve">Management</t>
  </si>
  <si>
    <t xml:space="preserve">Office Rental</t>
  </si>
  <si>
    <t xml:space="preserve">TAX</t>
  </si>
  <si>
    <t xml:space="preserve">Depreciation</t>
  </si>
  <si>
    <t xml:space="preserve">Taxable income</t>
  </si>
  <si>
    <t xml:space="preserve">INVESTMENT</t>
  </si>
  <si>
    <t xml:space="preserve">CHANGE IN WORKING CAPITAL</t>
  </si>
  <si>
    <t xml:space="preserve">FREE CASH FLOW</t>
  </si>
  <si>
    <t xml:space="preserve">CUMULATIVE FREE CASH FLOW</t>
  </si>
  <si>
    <t xml:space="preserve">DISCOUNT FACTOR</t>
  </si>
  <si>
    <t xml:space="preserve">DISCOUNTED CASH FLOW</t>
  </si>
  <si>
    <t xml:space="preserve">NET PRESENT VALUE (entity basis)</t>
  </si>
  <si>
    <t xml:space="preserve">Profitability Index = 1 + NPV/(Total Investment)</t>
  </si>
  <si>
    <t xml:space="preserve">INTERNAL RATE OF RETURN</t>
  </si>
  <si>
    <t xml:space="preserve">Payback</t>
  </si>
  <si>
    <t xml:space="preserve">where cumulative FCF becomes positive</t>
  </si>
  <si>
    <t xml:space="preserve">INVESTMENTS AND DEPRECIATION</t>
  </si>
  <si>
    <t xml:space="preserve">Investments</t>
  </si>
  <si>
    <t xml:space="preserve">Total Investments</t>
  </si>
  <si>
    <t xml:space="preserve">Cumulative Depreciation</t>
  </si>
  <si>
    <t xml:space="preserve">Book Value</t>
  </si>
  <si>
    <t xml:space="preserve">WORKING CAPITAL</t>
  </si>
  <si>
    <t xml:space="preserve">Receivables</t>
  </si>
  <si>
    <t xml:space="preserve">Payables</t>
  </si>
  <si>
    <t xml:space="preserve">Working capital</t>
  </si>
  <si>
    <t xml:space="preserve">Change in working capital</t>
  </si>
  <si>
    <t xml:space="preserve">Values in Thousands</t>
  </si>
  <si>
    <t xml:space="preserve">PROJECT CASH FLOW</t>
  </si>
  <si>
    <t xml:space="preserve">CONTRACT</t>
  </si>
  <si>
    <t xml:space="preserve">CASH FLOW</t>
  </si>
  <si>
    <t xml:space="preserve">INCOME STATEMENT</t>
  </si>
  <si>
    <t xml:space="preserve">COGS</t>
  </si>
  <si>
    <t xml:space="preserve">OPERATING INCOME</t>
  </si>
  <si>
    <t xml:space="preserve">Percentage of revenue</t>
  </si>
  <si>
    <t xml:space="preserve">ADMINISTRATION</t>
  </si>
  <si>
    <t xml:space="preserve">Office rent</t>
  </si>
  <si>
    <t xml:space="preserve">DEPRECIATION</t>
  </si>
  <si>
    <t xml:space="preserve">PROFIT BEFORE INTEREST AND TAXATION</t>
  </si>
  <si>
    <t xml:space="preserve">INTEREST PAID</t>
  </si>
  <si>
    <t xml:space="preserve">Long term debt</t>
  </si>
  <si>
    <t xml:space="preserve">Short-term debt</t>
  </si>
  <si>
    <t xml:space="preserve">PROFIT BEFORE TAX</t>
  </si>
  <si>
    <t xml:space="preserve">Corporation tax</t>
  </si>
  <si>
    <t xml:space="preserve">No tax credits carried forward</t>
  </si>
  <si>
    <t xml:space="preserve">NET PROFIT</t>
  </si>
  <si>
    <t xml:space="preserve">DIVIDENDS PAID</t>
  </si>
  <si>
    <t xml:space="preserve">Dividends retained</t>
  </si>
  <si>
    <t xml:space="preserve">Retained earnings</t>
  </si>
  <si>
    <t xml:space="preserve">BALANCE SHEET</t>
  </si>
  <si>
    <t xml:space="preserve">ASSETS</t>
  </si>
  <si>
    <t xml:space="preserve">Total current assets</t>
  </si>
  <si>
    <t xml:space="preserve">Cash</t>
  </si>
  <si>
    <t xml:space="preserve">Net accounts receivable</t>
  </si>
  <si>
    <t xml:space="preserve">Inventory</t>
  </si>
  <si>
    <t xml:space="preserve">Net fixed assets</t>
  </si>
  <si>
    <t xml:space="preserve">Gross fixed assets</t>
  </si>
  <si>
    <t xml:space="preserve">Less accum depreciation</t>
  </si>
  <si>
    <t xml:space="preserve">TOTAL ASSETS</t>
  </si>
  <si>
    <t xml:space="preserve">LIABILITIES</t>
  </si>
  <si>
    <t xml:space="preserve">Short term liabilities</t>
  </si>
  <si>
    <t xml:space="preserve">Accounts payable</t>
  </si>
  <si>
    <t xml:space="preserve">Short term debt</t>
  </si>
  <si>
    <t xml:space="preserve">Taxes payable</t>
  </si>
  <si>
    <t xml:space="preserve">Long term liabilities</t>
  </si>
  <si>
    <t xml:space="preserve">Loans</t>
  </si>
  <si>
    <t xml:space="preserve">Mortages</t>
  </si>
  <si>
    <t xml:space="preserve">TOTAL LIABILITIES</t>
  </si>
  <si>
    <t xml:space="preserve">EQUITY</t>
  </si>
  <si>
    <t xml:space="preserve">Investors equity</t>
  </si>
  <si>
    <t xml:space="preserve">Retained earnings/accumulated losses</t>
  </si>
  <si>
    <t xml:space="preserve">Total equity</t>
  </si>
  <si>
    <t xml:space="preserve">TOTAL LIABILITIES AND EQUITY</t>
  </si>
  <si>
    <t xml:space="preserve">OPERATING ACTIVITIES</t>
  </si>
  <si>
    <t xml:space="preserve">Income from operating activities</t>
  </si>
  <si>
    <t xml:space="preserve">Adjusted for increase in working capital</t>
  </si>
  <si>
    <t xml:space="preserve">Taxation paid</t>
  </si>
  <si>
    <t xml:space="preserve">Net cash provided by operating activities</t>
  </si>
  <si>
    <t xml:space="preserve">INVESTMENT ACTIVITIES</t>
  </si>
  <si>
    <t xml:space="preserve">Cash used to acquire fixed tangible assets</t>
  </si>
  <si>
    <t xml:space="preserve">FINANCING ACTIVITIES</t>
  </si>
  <si>
    <t xml:space="preserve">Equity capital raised</t>
  </si>
  <si>
    <t xml:space="preserve">Increase in  interest-bearing long term liabilities</t>
  </si>
  <si>
    <t xml:space="preserve">Increase in interest-bearing short term liabilities</t>
  </si>
  <si>
    <t xml:space="preserve">Interest paid</t>
  </si>
  <si>
    <t xml:space="preserve">Dividends paid</t>
  </si>
  <si>
    <t xml:space="preserve">Net cash provided by financing activities</t>
  </si>
  <si>
    <t xml:space="preserve">Net cash and cash equivalents</t>
  </si>
  <si>
    <t xml:space="preserve">Cash at beginning of year</t>
  </si>
  <si>
    <t xml:space="preserve">Cash at end of year </t>
  </si>
  <si>
    <t xml:space="preserve">Net change in cash position</t>
  </si>
  <si>
    <t xml:space="preserve">Cumulative investments</t>
  </si>
  <si>
    <t xml:space="preserve">Cumulative depreciation</t>
  </si>
  <si>
    <t xml:space="preserve">Net asset value</t>
  </si>
  <si>
    <t xml:space="preserve">LONG TERM DEBT</t>
  </si>
  <si>
    <t xml:space="preserve">Debt raised</t>
  </si>
  <si>
    <t xml:space="preserve">Prinicpal repayment</t>
  </si>
  <si>
    <t xml:space="preserve">Cumultative debt</t>
  </si>
  <si>
    <t xml:space="preserve">SHORT TERM DEBT</t>
  </si>
  <si>
    <t xml:space="preserve">Cumulative short term debt</t>
  </si>
  <si>
    <t xml:space="preserve">EQUITY RAISED</t>
  </si>
  <si>
    <t xml:space="preserve">Equity raised</t>
  </si>
  <si>
    <t xml:space="preserve">Cumulative equity raised</t>
  </si>
  <si>
    <t xml:space="preserve">Shares paid up</t>
  </si>
  <si>
    <t xml:space="preserve">Increase in working capital</t>
  </si>
  <si>
    <t xml:space="preserve">CHECK USING CASH POSITION</t>
  </si>
  <si>
    <t xml:space="preserve">Cash (by difference from balance sheet)</t>
  </si>
  <si>
    <t xml:space="preserve">Cash at close of year from cash flow statemnt</t>
  </si>
  <si>
    <t xml:space="preserve">Difference</t>
  </si>
  <si>
    <t xml:space="preserve">RATIOS</t>
  </si>
  <si>
    <t xml:space="preserve">Interest cover</t>
  </si>
  <si>
    <t xml:space="preserve">Profit on sale of filters</t>
  </si>
  <si>
    <t xml:space="preserve">Share of dividends</t>
  </si>
  <si>
    <t xml:space="preserve">Equity investment</t>
  </si>
  <si>
    <t xml:space="preserve">Terminal value</t>
  </si>
  <si>
    <t xml:space="preserve">Cash flow</t>
  </si>
  <si>
    <t xml:space="preserve">Discount factor</t>
  </si>
  <si>
    <t xml:space="preserve">Alex's NPV</t>
  </si>
  <si>
    <t xml:space="preserve">Year</t>
  </si>
  <si>
    <t xml:space="preserve">Accounting Value = 3 times profit plus Net Asset Value</t>
  </si>
  <si>
    <t xml:space="preserve">price/earnings value = p/e*earnings</t>
  </si>
  <si>
    <t xml:space="preserve">r</t>
  </si>
  <si>
    <t xml:space="preserve">P</t>
  </si>
  <si>
    <t xml:space="preserve">Loan duration</t>
  </si>
  <si>
    <t xml:space="preserve">years</t>
  </si>
  <si>
    <t xml:space="preserve">Minimum PMT</t>
  </si>
  <si>
    <t xml:space="preserve">Annual Payment</t>
  </si>
  <si>
    <t xml:space="preserve">Opening</t>
  </si>
  <si>
    <t xml:space="preserve">Interest Charged</t>
  </si>
  <si>
    <t xml:space="preserve">Closing</t>
  </si>
  <si>
    <t xml:space="preserve">Principal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General"/>
    <numFmt numFmtId="166" formatCode="0%"/>
    <numFmt numFmtId="167" formatCode="[$-409]#,##0_);[RED]\(#,##0\)"/>
    <numFmt numFmtId="168" formatCode="0"/>
    <numFmt numFmtId="169" formatCode="0.00"/>
    <numFmt numFmtId="170" formatCode="[$-409]#,##0.00_);[RED]\(#,##0.00\)"/>
    <numFmt numFmtId="171" formatCode="0.0%"/>
    <numFmt numFmtId="172" formatCode="#,##0"/>
    <numFmt numFmtId="173" formatCode="#,##0;[RED]#,##0"/>
    <numFmt numFmtId="174" formatCode="#,##0.0"/>
    <numFmt numFmtId="175" formatCode="_-\£* #,##0.00_-;&quot;-£&quot;* #,##0.00_-;_-\£* \-??_-;_-@_-"/>
    <numFmt numFmtId="176" formatCode="#,##0.00"/>
    <numFmt numFmtId="177" formatCode="[$R-1C09]\ #,##0.00"/>
    <numFmt numFmtId="178" formatCode="_-* #,##0.00_-;\-* #,##0.00_-;_-* \-??_-;_-@_-"/>
    <numFmt numFmtId="179" formatCode="#,##0.000;[RED]\-#,##0.000"/>
    <numFmt numFmtId="180" formatCode="0.0"/>
    <numFmt numFmtId="181" formatCode="_-* #,##0_-;\-* #,##0_-;_-* \-??_-;_-@_-"/>
    <numFmt numFmtId="182" formatCode="_-* #,##0.0_-;\-* #,##0.0_-;_-* \-??_-;_-@_-"/>
    <numFmt numFmtId="183" formatCode="[$-409]#,##0_);\(#,##0\)"/>
    <numFmt numFmtId="184" formatCode="0.000"/>
    <numFmt numFmtId="185" formatCode="#,##0.0;[RED]#,##0.0"/>
    <numFmt numFmtId="186" formatCode="#,##0.00;[RED]#,##0.00"/>
    <numFmt numFmtId="187" formatCode="[$$-1009]#,##0;[RED][$$-1009]#,##0"/>
    <numFmt numFmtId="188" formatCode="d\-mmm\-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FFFF00"/>
      <name val="Arial"/>
      <family val="2"/>
    </font>
    <font>
      <b val="true"/>
      <sz val="8"/>
      <color rgb="FFFFFF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9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sz val="11.75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10"/>
      <color rgb="FFFFFF00"/>
      <name val="Arial"/>
      <family val="2"/>
    </font>
    <font>
      <b val="true"/>
      <sz val="8"/>
      <color rgb="FF808080"/>
      <name val="Arial"/>
      <family val="2"/>
    </font>
    <font>
      <sz val="10"/>
      <color rgb="FFFFFFFF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8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3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3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3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3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169101372289"/>
          <c:y val="0.0547856214811607"/>
          <c:w val="0.868702965914121"/>
          <c:h val="0.914789952360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e Cash Flow"</c:f>
              <c:strCache>
                <c:ptCount val="1"/>
                <c:pt idx="0">
                  <c:v>Free Cash Flow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ntractor Viewpoint'!$B$2:$L$2</c:f>
              <c:multiLvlStrCache>
                <c:ptCount val="1"/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Contractor Viewpoint'!$B$89:$L$89</c:f>
              <c:numCache>
                <c:formatCode>General</c:formatCode>
                <c:ptCount val="11"/>
                <c:pt idx="0">
                  <c:v>-2483.883528</c:v>
                </c:pt>
                <c:pt idx="1">
                  <c:v>288.633838818849</c:v>
                </c:pt>
                <c:pt idx="2">
                  <c:v>593.783252534603</c:v>
                </c:pt>
                <c:pt idx="3">
                  <c:v>608.900569485459</c:v>
                </c:pt>
                <c:pt idx="4">
                  <c:v>623.421130827831</c:v>
                </c:pt>
                <c:pt idx="5">
                  <c:v>637.17983663569</c:v>
                </c:pt>
                <c:pt idx="6">
                  <c:v>649.98980577215</c:v>
                </c:pt>
                <c:pt idx="7">
                  <c:v>661.639934207461</c:v>
                </c:pt>
                <c:pt idx="8">
                  <c:v>671.892195990767</c:v>
                </c:pt>
                <c:pt idx="9">
                  <c:v>680.478660482092</c:v>
                </c:pt>
                <c:pt idx="10">
                  <c:v>687.098196778721</c:v>
                </c:pt>
              </c:numCache>
            </c:numRef>
          </c:val>
        </c:ser>
        <c:gapWidth val="150"/>
        <c:overlap val="0"/>
        <c:axId val="75294421"/>
        <c:axId val="88810742"/>
      </c:barChart>
      <c:lineChart>
        <c:grouping val="standard"/>
        <c:varyColors val="0"/>
        <c:ser>
          <c:idx val="1"/>
          <c:order val="1"/>
          <c:tx>
            <c:strRef>
              <c:f>"Cumulative"</c:f>
              <c:strCache>
                <c:ptCount val="1"/>
                <c:pt idx="0">
                  <c:v>Cumulati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ntractor Viewpoint'!$B$2:$L$2</c:f>
              <c:multiLvlStrCache>
                <c:ptCount val="1"/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Contractor Viewpoint'!$B$91:$L$91</c:f>
              <c:numCache>
                <c:formatCode>General</c:formatCode>
                <c:ptCount val="11"/>
                <c:pt idx="0">
                  <c:v>-2483.883528</c:v>
                </c:pt>
                <c:pt idx="1">
                  <c:v>-2195.24968918115</c:v>
                </c:pt>
                <c:pt idx="2">
                  <c:v>-1601.46643664655</c:v>
                </c:pt>
                <c:pt idx="3">
                  <c:v>-992.565867161089</c:v>
                </c:pt>
                <c:pt idx="4">
                  <c:v>-369.144736333258</c:v>
                </c:pt>
                <c:pt idx="5">
                  <c:v>268.035100302432</c:v>
                </c:pt>
                <c:pt idx="6">
                  <c:v>918.024906074583</c:v>
                </c:pt>
                <c:pt idx="7">
                  <c:v>1579.66484028204</c:v>
                </c:pt>
                <c:pt idx="8">
                  <c:v>2251.55703627281</c:v>
                </c:pt>
                <c:pt idx="9">
                  <c:v>2932.0356967549</c:v>
                </c:pt>
                <c:pt idx="10">
                  <c:v>3619.13389353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2283"/>
        <c:axId val="99859318"/>
      </c:lineChart>
      <c:catAx>
        <c:axId val="752944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742"/>
        <c:crossesAt val="0"/>
        <c:auto val="1"/>
        <c:lblAlgn val="ctr"/>
        <c:lblOffset val="100"/>
        <c:noMultiLvlLbl val="0"/>
      </c:catAx>
      <c:valAx>
        <c:axId val="88810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ree Cash Flow, $ 000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4421"/>
        <c:crossesAt val="1"/>
        <c:crossBetween val="midCat"/>
      </c:valAx>
      <c:catAx>
        <c:axId val="80322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9318"/>
        <c:auto val="1"/>
        <c:lblAlgn val="ctr"/>
        <c:lblOffset val="100"/>
        <c:noMultiLvlLbl val="0"/>
      </c:catAx>
      <c:valAx>
        <c:axId val="99859318"/>
        <c:scaling>
          <c:orientation val="minMax"/>
        </c:scaling>
        <c:delete val="1"/>
        <c:axPos val="r"/>
        <c:numFmt formatCode="[$-409]#,##0_);\(#,##0\)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28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1168658698539"/>
          <c:y val="0.771004763967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Effect of interest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enarios!$F$125</c:f>
              <c:strCache>
                <c:ptCount val="1"/>
                <c:pt idx="0">
                  <c:v>Base Cas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s!$G$124:$P$124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cenarios!$G$125:$P$125</c:f>
              <c:numCache>
                <c:formatCode>General</c:formatCode>
                <c:ptCount val="10"/>
                <c:pt idx="0">
                  <c:v>139.937554512</c:v>
                </c:pt>
                <c:pt idx="1">
                  <c:v>167.057912968511</c:v>
                </c:pt>
                <c:pt idx="2">
                  <c:v>195.173478024368</c:v>
                </c:pt>
                <c:pt idx="3">
                  <c:v>224.324386566487</c:v>
                </c:pt>
                <c:pt idx="4">
                  <c:v>254.555259481431</c:v>
                </c:pt>
                <c:pt idx="5">
                  <c:v>285.916120705875</c:v>
                </c:pt>
                <c:pt idx="6">
                  <c:v>318.463489842181</c:v>
                </c:pt>
                <c:pt idx="7">
                  <c:v>352.261677335185</c:v>
                </c:pt>
                <c:pt idx="8">
                  <c:v>387.38431567023</c:v>
                </c:pt>
                <c:pt idx="9">
                  <c:v>423.9161651687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cenarios!$F$126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s!$G$124:$P$124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cenarios!$G$126:$P$126</c:f>
              <c:numCache>
                <c:formatCode>General</c:formatCode>
                <c:ptCount val="10"/>
                <c:pt idx="0">
                  <c:v>186.797554512</c:v>
                </c:pt>
                <c:pt idx="1">
                  <c:v>212.694706442648</c:v>
                </c:pt>
                <c:pt idx="2">
                  <c:v>239.134023203862</c:v>
                </c:pt>
                <c:pt idx="3">
                  <c:v>266.067343760571</c:v>
                </c:pt>
                <c:pt idx="4">
                  <c:v>293.436572098295</c:v>
                </c:pt>
                <c:pt idx="5">
                  <c:v>321.172427781403</c:v>
                </c:pt>
                <c:pt idx="6">
                  <c:v>349.193058770013</c:v>
                </c:pt>
                <c:pt idx="7">
                  <c:v>377.402502081534</c:v>
                </c:pt>
                <c:pt idx="8">
                  <c:v>405.688976409462</c:v>
                </c:pt>
                <c:pt idx="9">
                  <c:v>433.9229891896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cenarios!$F$127</c:f>
              <c:strCache>
                <c:ptCount val="1"/>
                <c:pt idx="0">
                  <c:v>13%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s!$G$124:$P$124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cenarios!$G$127:$P$127</c:f>
              <c:numCache>
                <c:formatCode>General</c:formatCode>
                <c:ptCount val="10"/>
                <c:pt idx="0">
                  <c:v>139.937554512</c:v>
                </c:pt>
                <c:pt idx="1">
                  <c:v>167.057912968511</c:v>
                </c:pt>
                <c:pt idx="2">
                  <c:v>195.173478024368</c:v>
                </c:pt>
                <c:pt idx="3">
                  <c:v>224.324386566487</c:v>
                </c:pt>
                <c:pt idx="4">
                  <c:v>254.555259481431</c:v>
                </c:pt>
                <c:pt idx="5">
                  <c:v>285.916120705875</c:v>
                </c:pt>
                <c:pt idx="6">
                  <c:v>318.463489842181</c:v>
                </c:pt>
                <c:pt idx="7">
                  <c:v>352.261677335185</c:v>
                </c:pt>
                <c:pt idx="8">
                  <c:v>387.38431567023</c:v>
                </c:pt>
                <c:pt idx="9">
                  <c:v>423.9161651687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cenarios!$F$128</c:f>
              <c:strCache>
                <c:ptCount val="1"/>
                <c:pt idx="0">
                  <c:v>15%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s!$G$124:$P$124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cenarios!$G$128:$P$128</c:f>
              <c:numCache>
                <c:formatCode>General</c:formatCode>
                <c:ptCount val="10"/>
                <c:pt idx="0">
                  <c:v>108.697554512</c:v>
                </c:pt>
                <c:pt idx="1">
                  <c:v>136.33363400987</c:v>
                </c:pt>
                <c:pt idx="2">
                  <c:v>165.262759007421</c:v>
                </c:pt>
                <c:pt idx="3">
                  <c:v>195.598404723354</c:v>
                </c:pt>
                <c:pt idx="4">
                  <c:v>227.473257250365</c:v>
                </c:pt>
                <c:pt idx="5">
                  <c:v>261.042826032949</c:v>
                </c:pt>
                <c:pt idx="6">
                  <c:v>296.489696895934</c:v>
                </c:pt>
                <c:pt idx="7">
                  <c:v>334.028532853961</c:v>
                </c:pt>
                <c:pt idx="8">
                  <c:v>373.911947195443</c:v>
                </c:pt>
                <c:pt idx="9">
                  <c:v>416.4373933083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cenarios!$F$129</c:f>
              <c:strCache>
                <c:ptCount val="1"/>
                <c:pt idx="0">
                  <c:v>20%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s!$G$124:$P$124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cenarios!$G$129:$P$129</c:f>
              <c:numCache>
                <c:formatCode>General</c:formatCode>
                <c:ptCount val="10"/>
                <c:pt idx="0">
                  <c:v>30.597554512</c:v>
                </c:pt>
                <c:pt idx="1">
                  <c:v>58.7283850122052</c:v>
                </c:pt>
                <c:pt idx="2">
                  <c:v>88.8281991249515</c:v>
                </c:pt>
                <c:pt idx="3">
                  <c:v>121.232207878372</c:v>
                </c:pt>
                <c:pt idx="4">
                  <c:v>156.352162564508</c:v>
                </c:pt>
                <c:pt idx="5">
                  <c:v>194.693380429304</c:v>
                </c:pt>
                <c:pt idx="6">
                  <c:v>236.875385655893</c:v>
                </c:pt>
                <c:pt idx="7">
                  <c:v>283.65691163494</c:v>
                </c:pt>
                <c:pt idx="8">
                  <c:v>335.966162104041</c:v>
                </c:pt>
                <c:pt idx="9">
                  <c:v>394.937410887844</c:v>
                </c:pt>
              </c:numCache>
            </c:numRef>
          </c:yVal>
          <c:smooth val="0"/>
        </c:ser>
        <c:axId val="94610167"/>
        <c:axId val="35341848"/>
      </c:scatterChart>
      <c:valAx>
        <c:axId val="9461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1848"/>
        <c:crossesAt val="0"/>
        <c:crossBetween val="midCat"/>
      </c:valAx>
      <c:valAx>
        <c:axId val="35341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rofit, $000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0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vidends to Shareholder A
this is dependent on both the dividend policy (divend retained) and the shareholding of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9512402441852"/>
          <c:y val="0.204907547389231"/>
          <c:w val="0.879221080287459"/>
          <c:h val="0.7234562158390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enarios!$G$100:$P$100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val>
        </c:ser>
        <c:ser>
          <c:idx val="1"/>
          <c:order val="1"/>
          <c:tx>
            <c:strRef>
              <c:f>Scenarios!$F$101</c:f>
              <c:strCache>
                <c:ptCount val="1"/>
                <c:pt idx="0">
                  <c:v>Annual dividend payment to shareholder 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enarios!$G$101:$P$101</c:f>
              <c:numCache>
                <c:formatCode>General</c:formatCode>
                <c:ptCount val="10"/>
                <c:pt idx="0">
                  <c:v>62971.8995304</c:v>
                </c:pt>
                <c:pt idx="1">
                  <c:v>75176.0608358299</c:v>
                </c:pt>
                <c:pt idx="2">
                  <c:v>87828.0651109656</c:v>
                </c:pt>
                <c:pt idx="3">
                  <c:v>100945.973954919</c:v>
                </c:pt>
                <c:pt idx="4">
                  <c:v>114549.866766644</c:v>
                </c:pt>
                <c:pt idx="5">
                  <c:v>128662.254317644</c:v>
                </c:pt>
                <c:pt idx="6">
                  <c:v>143308.570428982</c:v>
                </c:pt>
                <c:pt idx="7">
                  <c:v>158517.754800833</c:v>
                </c:pt>
                <c:pt idx="8">
                  <c:v>174322.942051604</c:v>
                </c:pt>
                <c:pt idx="9">
                  <c:v>190762.274325941</c:v>
                </c:pt>
              </c:numCache>
            </c:numRef>
          </c:val>
        </c:ser>
        <c:gapWidth val="150"/>
        <c:overlap val="0"/>
        <c:axId val="25422838"/>
        <c:axId val="2475293"/>
      </c:barChart>
      <c:lineChart>
        <c:grouping val="standard"/>
        <c:varyColors val="0"/>
        <c:ser>
          <c:idx val="2"/>
          <c:order val="2"/>
          <c:tx>
            <c:strRef>
              <c:f>"Cumulative"</c:f>
              <c:strCache>
                <c:ptCount val="1"/>
                <c:pt idx="0">
                  <c:v>Cumulativ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enarios!$G$102:$P$102</c:f>
              <c:numCache>
                <c:formatCode>General</c:formatCode>
                <c:ptCount val="10"/>
                <c:pt idx="0">
                  <c:v>62971.8995304</c:v>
                </c:pt>
                <c:pt idx="1">
                  <c:v>138147.96036623</c:v>
                </c:pt>
                <c:pt idx="2">
                  <c:v>225976.025477195</c:v>
                </c:pt>
                <c:pt idx="3">
                  <c:v>326921.999432114</c:v>
                </c:pt>
                <c:pt idx="4">
                  <c:v>441471.866198758</c:v>
                </c:pt>
                <c:pt idx="5">
                  <c:v>570134.120516402</c:v>
                </c:pt>
                <c:pt idx="6">
                  <c:v>713442.690945384</c:v>
                </c:pt>
                <c:pt idx="7">
                  <c:v>871960.445746217</c:v>
                </c:pt>
                <c:pt idx="8">
                  <c:v>1046283.38779782</c:v>
                </c:pt>
                <c:pt idx="9">
                  <c:v>1237045.66212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07985"/>
        <c:axId val="58812893"/>
      </c:lineChart>
      <c:catAx>
        <c:axId val="25422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293"/>
        <c:crossesAt val="0"/>
        <c:auto val="1"/>
        <c:lblAlgn val="ctr"/>
        <c:lblOffset val="100"/>
        <c:noMultiLvlLbl val="0"/>
      </c:catAx>
      <c:valAx>
        <c:axId val="2475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vide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2838"/>
        <c:crossesAt val="1"/>
        <c:crossBetween val="midCat"/>
      </c:valAx>
      <c:catAx>
        <c:axId val="344079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2893"/>
        <c:auto val="1"/>
        <c:lblAlgn val="ctr"/>
        <c:lblOffset val="100"/>
        <c:noMultiLvlLbl val="0"/>
      </c:catAx>
      <c:valAx>
        <c:axId val="58812893"/>
        <c:scaling>
          <c:orientation val="minMax"/>
        </c:scaling>
        <c:delete val="1"/>
        <c:axPos val="r"/>
        <c:numFmt formatCode="#,##0;[RED]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79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19936635499575"/>
          <c:y val="0.264798232352599"/>
          <c:w val="0.569739587358009"/>
          <c:h val="0.09431329224328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Financial Statements</a:t>
            </a:r>
          </a:p>
        </c:rich>
      </c:tx>
      <c:layout>
        <c:manualLayout>
          <c:xMode val="edge"/>
          <c:yMode val="edge"/>
          <c:x val="0.362565260335826"/>
          <c:y val="0.0440825190010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985466346832"/>
          <c:y val="0.105211726384365"/>
          <c:w val="0.893608014674757"/>
          <c:h val="0.7997828447339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venue"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ny Financials'!$F$57:$O$57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Company Financials'!$F$3:$O$3</c:f>
              <c:numCache>
                <c:formatCode>General</c:formatCode>
                <c:ptCount val="10"/>
                <c:pt idx="0">
                  <c:v>1440000</c:v>
                </c:pt>
                <c:pt idx="1">
                  <c:v>1512000</c:v>
                </c:pt>
                <c:pt idx="2">
                  <c:v>1587600</c:v>
                </c:pt>
                <c:pt idx="3">
                  <c:v>1666980</c:v>
                </c:pt>
                <c:pt idx="4">
                  <c:v>1750329</c:v>
                </c:pt>
                <c:pt idx="5">
                  <c:v>1837845.45</c:v>
                </c:pt>
                <c:pt idx="6">
                  <c:v>1929737.7225</c:v>
                </c:pt>
                <c:pt idx="7">
                  <c:v>2026224.608625</c:v>
                </c:pt>
                <c:pt idx="8">
                  <c:v>2127535.83905625</c:v>
                </c:pt>
                <c:pt idx="9">
                  <c:v>2233912.631009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t Profit"</c:f>
              <c:strCache>
                <c:ptCount val="1"/>
                <c:pt idx="0">
                  <c:v>Net Profi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ny Financials'!$F$57:$O$57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Company Financials'!$F$22:$O$22</c:f>
              <c:numCache>
                <c:formatCode>General</c:formatCode>
                <c:ptCount val="10"/>
                <c:pt idx="0">
                  <c:v>139937.554512</c:v>
                </c:pt>
                <c:pt idx="1">
                  <c:v>167057.912968511</c:v>
                </c:pt>
                <c:pt idx="2">
                  <c:v>195173.478024368</c:v>
                </c:pt>
                <c:pt idx="3">
                  <c:v>224324.386566487</c:v>
                </c:pt>
                <c:pt idx="4">
                  <c:v>254555.259481431</c:v>
                </c:pt>
                <c:pt idx="5">
                  <c:v>285916.120705875</c:v>
                </c:pt>
                <c:pt idx="6">
                  <c:v>318463.489842181</c:v>
                </c:pt>
                <c:pt idx="7">
                  <c:v>352261.677335185</c:v>
                </c:pt>
                <c:pt idx="8">
                  <c:v>387384.31567023</c:v>
                </c:pt>
                <c:pt idx="9">
                  <c:v>423916.1651687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etained earnings/loss"</c:f>
              <c:strCache>
                <c:ptCount val="1"/>
                <c:pt idx="0">
                  <c:v>Retained earnings/loss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ny Financials'!$F$57:$O$57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Company Financials'!$F$52:$O$52</c:f>
              <c:numCache>
                <c:formatCode>General</c:formatCode>
                <c:ptCount val="10"/>
                <c:pt idx="0">
                  <c:v>13993.7554512</c:v>
                </c:pt>
                <c:pt idx="1">
                  <c:v>30699.5467480511</c:v>
                </c:pt>
                <c:pt idx="2">
                  <c:v>50216.8945504879</c:v>
                </c:pt>
                <c:pt idx="3">
                  <c:v>72649.3332071365</c:v>
                </c:pt>
                <c:pt idx="4">
                  <c:v>98104.8591552795</c:v>
                </c:pt>
                <c:pt idx="5">
                  <c:v>126696.471225867</c:v>
                </c:pt>
                <c:pt idx="6">
                  <c:v>158542.820210085</c:v>
                </c:pt>
                <c:pt idx="7">
                  <c:v>193768.987943604</c:v>
                </c:pt>
                <c:pt idx="8">
                  <c:v>232507.419510627</c:v>
                </c:pt>
                <c:pt idx="9">
                  <c:v>274899.0360275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ash"</c:f>
              <c:strCache>
                <c:ptCount val="1"/>
                <c:pt idx="0">
                  <c:v>Cash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diamond"/>
            <c:size val="4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ny Financials'!$F$57:$O$57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Company Financials'!$F$79:$O$79</c:f>
              <c:numCache>
                <c:formatCode>General</c:formatCode>
                <c:ptCount val="10"/>
                <c:pt idx="0">
                  <c:v>106309.488935614</c:v>
                </c:pt>
                <c:pt idx="1">
                  <c:v>222740.821215716</c:v>
                </c:pt>
                <c:pt idx="2">
                  <c:v>323897.325287144</c:v>
                </c:pt>
                <c:pt idx="3">
                  <c:v>407588.978644575</c:v>
                </c:pt>
                <c:pt idx="4">
                  <c:v>471334.510550053</c:v>
                </c:pt>
                <c:pt idx="5">
                  <c:v>512323.579440903</c:v>
                </c:pt>
                <c:pt idx="6">
                  <c:v>527374.072078916</c:v>
                </c:pt>
                <c:pt idx="7">
                  <c:v>512883.89587055</c:v>
                </c:pt>
                <c:pt idx="8">
                  <c:v>464776.554720808</c:v>
                </c:pt>
                <c:pt idx="9">
                  <c:v>378439.7072468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t Asset Value"</c:f>
              <c:strCache>
                <c:ptCount val="1"/>
                <c:pt idx="0">
                  <c:v>Net Asset Valu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4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ny Financials'!$F$1:$O$1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Company Financials'!$F$38:$O$38</c:f>
              <c:numCache>
                <c:formatCode>General</c:formatCode>
                <c:ptCount val="10"/>
                <c:pt idx="0">
                  <c:v>2696873.1572863</c:v>
                </c:pt>
                <c:pt idx="1">
                  <c:v>2582669.56142394</c:v>
                </c:pt>
                <c:pt idx="2">
                  <c:v>2454078.80858577</c:v>
                </c:pt>
                <c:pt idx="3">
                  <c:v>2308955.25982814</c:v>
                </c:pt>
                <c:pt idx="4">
                  <c:v>2144864.24715279</c:v>
                </c:pt>
                <c:pt idx="5">
                  <c:v>1959044.36187378</c:v>
                </c:pt>
                <c:pt idx="6">
                  <c:v>1748364.87027344</c:v>
                </c:pt>
                <c:pt idx="7">
                  <c:v>1509277.6282548</c:v>
                </c:pt>
                <c:pt idx="8">
                  <c:v>1237762.78564427</c:v>
                </c:pt>
                <c:pt idx="9">
                  <c:v>929267.4792764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ebt"</c:f>
              <c:strCache>
                <c:ptCount val="1"/>
                <c:pt idx="0">
                  <c:v>Debt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ny Financials'!$F$1:$O$1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Company Financials'!$F$45:$O$45</c:f>
              <c:numCache>
                <c:formatCode>General</c:formatCode>
                <c:ptCount val="10"/>
                <c:pt idx="0">
                  <c:v>2080562.97717756</c:v>
                </c:pt>
                <c:pt idx="1">
                  <c:v>1945599.14138821</c:v>
                </c:pt>
                <c:pt idx="2">
                  <c:v>1793090.00694625</c:v>
                </c:pt>
                <c:pt idx="3">
                  <c:v>1620754.68502682</c:v>
                </c:pt>
                <c:pt idx="4">
                  <c:v>1426015.77125787</c:v>
                </c:pt>
                <c:pt idx="5">
                  <c:v>1205960.79869896</c:v>
                </c:pt>
                <c:pt idx="6">
                  <c:v>957298.679707392</c:v>
                </c:pt>
                <c:pt idx="7">
                  <c:v>676310.485246918</c:v>
                </c:pt>
                <c:pt idx="8">
                  <c:v>358793.825506581</c:v>
                </c:pt>
                <c:pt idx="9">
                  <c:v>1.80443748831749E-009</c:v>
                </c:pt>
              </c:numCache>
            </c:numRef>
          </c:yVal>
          <c:smooth val="0"/>
        </c:ser>
        <c:axId val="888082"/>
        <c:axId val="76178910"/>
      </c:scatterChart>
      <c:valAx>
        <c:axId val="888082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8910"/>
        <c:crossesAt val="0"/>
        <c:crossBetween val="midCat"/>
        <c:majorUnit val="1"/>
      </c:valAx>
      <c:valAx>
        <c:axId val="76178910"/>
        <c:scaling>
          <c:orientation val="minMax"/>
        </c:scaling>
        <c:delete val="0"/>
        <c:axPos val="l"/>
        <c:numFmt formatCode="#,##0;[RED]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82531395513"/>
          <c:y val="0.0576547231270358"/>
          <c:w val="0.318611542260477"/>
          <c:h val="0.237459283387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ation!$C$1:$L$1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Valuation!$C$3:$L$3</c:f>
              <c:numCache>
                <c:formatCode>General</c:formatCode>
                <c:ptCount val="10"/>
                <c:pt idx="0">
                  <c:v>1399375.54512</c:v>
                </c:pt>
                <c:pt idx="1">
                  <c:v>1670579.12968511</c:v>
                </c:pt>
                <c:pt idx="2">
                  <c:v>1951734.78024368</c:v>
                </c:pt>
                <c:pt idx="3">
                  <c:v>2243243.86566487</c:v>
                </c:pt>
                <c:pt idx="4">
                  <c:v>2545552.59481431</c:v>
                </c:pt>
                <c:pt idx="5">
                  <c:v>2859161.20705875</c:v>
                </c:pt>
                <c:pt idx="6">
                  <c:v>3184634.89842181</c:v>
                </c:pt>
                <c:pt idx="7">
                  <c:v>3522616.77335185</c:v>
                </c:pt>
                <c:pt idx="8">
                  <c:v>3873843.1567023</c:v>
                </c:pt>
                <c:pt idx="9">
                  <c:v>4239161.6516875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ation!$C$1:$L$1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Valuation!$C$2:$L$2</c:f>
              <c:numCache>
                <c:formatCode>General</c:formatCode>
                <c:ptCount val="10"/>
                <c:pt idx="0">
                  <c:v>3116685.8208223</c:v>
                </c:pt>
                <c:pt idx="1">
                  <c:v>3083843.30032947</c:v>
                </c:pt>
                <c:pt idx="2">
                  <c:v>3039599.24265888</c:v>
                </c:pt>
                <c:pt idx="3">
                  <c:v>2981928.4195276</c:v>
                </c:pt>
                <c:pt idx="4">
                  <c:v>2908530.02559709</c:v>
                </c:pt>
                <c:pt idx="5">
                  <c:v>2816792.7239914</c:v>
                </c:pt>
                <c:pt idx="6">
                  <c:v>2703755.33979998</c:v>
                </c:pt>
                <c:pt idx="7">
                  <c:v>2566062.66026035</c:v>
                </c:pt>
                <c:pt idx="8">
                  <c:v>2399915.73265496</c:v>
                </c:pt>
                <c:pt idx="9">
                  <c:v>2201015.97478272</c:v>
                </c:pt>
              </c:numCache>
            </c:numRef>
          </c:yVal>
          <c:smooth val="0"/>
        </c:ser>
        <c:axId val="97880664"/>
        <c:axId val="66737752"/>
      </c:scatterChart>
      <c:valAx>
        <c:axId val="97880664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7752"/>
        <c:crossesAt val="0"/>
        <c:crossBetween val="midCat"/>
        <c:majorUnit val="1"/>
      </c:valAx>
      <c:valAx>
        <c:axId val="66737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ue of subsidiary compan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0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7252972880486"/>
          <c:y val="0.0643172986734557"/>
          <c:w val="0.8780905124476"/>
          <c:h val="0.822993434275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an Repayment Schedule'!$B$6:$K$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Loan Repayment Schedule'!$B$11:$K$11</c:f>
              <c:numCache>
                <c:formatCode>General</c:formatCode>
                <c:ptCount val="10"/>
                <c:pt idx="0">
                  <c:v>2080562.97717756</c:v>
                </c:pt>
                <c:pt idx="1">
                  <c:v>1945599.14138821</c:v>
                </c:pt>
                <c:pt idx="2">
                  <c:v>1793090.00694625</c:v>
                </c:pt>
                <c:pt idx="3">
                  <c:v>1620754.68502682</c:v>
                </c:pt>
                <c:pt idx="4">
                  <c:v>1426015.77125787</c:v>
                </c:pt>
                <c:pt idx="5">
                  <c:v>1205960.79869896</c:v>
                </c:pt>
                <c:pt idx="6">
                  <c:v>957298.679707392</c:v>
                </c:pt>
                <c:pt idx="7">
                  <c:v>676310.485246918</c:v>
                </c:pt>
                <c:pt idx="8">
                  <c:v>358793.825506582</c:v>
                </c:pt>
                <c:pt idx="9">
                  <c:v>2.3283064365387E-009</c:v>
                </c:pt>
              </c:numCache>
            </c:numRef>
          </c:yVal>
          <c:smooth val="0"/>
        </c:ser>
        <c:axId val="57299678"/>
        <c:axId val="47781563"/>
      </c:scatterChart>
      <c:valAx>
        <c:axId val="57299678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r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1563"/>
        <c:crossesAt val="0"/>
        <c:crossBetween val="midCat"/>
      </c:valAx>
      <c:valAx>
        <c:axId val="4778156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osing Bal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880</xdr:colOff>
      <xdr:row>1</xdr:row>
      <xdr:rowOff>28440</xdr:rowOff>
    </xdr:from>
    <xdr:to>
      <xdr:col>16</xdr:col>
      <xdr:colOff>200160</xdr:colOff>
      <xdr:row>20</xdr:row>
      <xdr:rowOff>162000</xdr:rowOff>
    </xdr:to>
    <xdr:sp>
      <xdr:nvSpPr>
        <xdr:cNvPr id="0" name="Text 1"/>
        <xdr:cNvSpPr/>
      </xdr:nvSpPr>
      <xdr:spPr>
        <a:xfrm>
          <a:off x="398880" y="190440"/>
          <a:ext cx="10011960" cy="321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roblem: Determine the pricing and financing structure for the GoAwaste/Larox bid at Modikwa min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Inputs to the sheet are marked in gol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The sheet "Scenarios" is a summary of all the inputs, excepts for the capital and operating cost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a. There are two pricing scenarios. To change between them, change cell c7 to either yes or n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The capital and operating costs have been estimated by Alex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. The sheet "Project Mine Viewpoint" details the cash flow to the mine asing from this projec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. The sheet "Contractor" is a cash flow analysis of the project on an entity basi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5. The sheet "Company financials" details the financial position of the subsidary company, including income statement, balance sheet and cash flow statement for the life of projec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6.  The sheet "Valuation" attempts to value the opportunity should the mine wish to purchase the filters from consortium at any stag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7.  The sheet "Loan Repayment Schedule" details the mechanics of the repayment fo the loan financing for this projec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Not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 The depreciation is calculated on a straight line basis over ten year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 The tax calculation is simple - there is no carry forward or back of loss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240</xdr:rowOff>
    </xdr:from>
    <xdr:to>
      <xdr:col>3</xdr:col>
      <xdr:colOff>563760</xdr:colOff>
      <xdr:row>75</xdr:row>
      <xdr:rowOff>152280</xdr:rowOff>
    </xdr:to>
    <xdr:graphicFrame>
      <xdr:nvGraphicFramePr>
        <xdr:cNvPr id="1" name="Chart 31"/>
        <xdr:cNvGraphicFramePr/>
      </xdr:nvGraphicFramePr>
      <xdr:xfrm>
        <a:off x="0" y="9019800"/>
        <a:ext cx="406584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0</xdr:row>
      <xdr:rowOff>95400</xdr:rowOff>
    </xdr:from>
    <xdr:to>
      <xdr:col>11</xdr:col>
      <xdr:colOff>121680</xdr:colOff>
      <xdr:row>148</xdr:row>
      <xdr:rowOff>28440</xdr:rowOff>
    </xdr:to>
    <xdr:graphicFrame>
      <xdr:nvGraphicFramePr>
        <xdr:cNvPr id="2" name="Chart 36"/>
        <xdr:cNvGraphicFramePr/>
      </xdr:nvGraphicFramePr>
      <xdr:xfrm>
        <a:off x="6541200" y="22250520"/>
        <a:ext cx="54936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66280</xdr:colOff>
      <xdr:row>102</xdr:row>
      <xdr:rowOff>133560</xdr:rowOff>
    </xdr:from>
    <xdr:to>
      <xdr:col>10</xdr:col>
      <xdr:colOff>172440</xdr:colOff>
      <xdr:row>121</xdr:row>
      <xdr:rowOff>152280</xdr:rowOff>
    </xdr:to>
    <xdr:graphicFrame>
      <xdr:nvGraphicFramePr>
        <xdr:cNvPr id="3" name="Chart 45"/>
        <xdr:cNvGraphicFramePr/>
      </xdr:nvGraphicFramePr>
      <xdr:xfrm>
        <a:off x="6531840" y="17754840"/>
        <a:ext cx="465840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13080</xdr:colOff>
      <xdr:row>55</xdr:row>
      <xdr:rowOff>66240</xdr:rowOff>
    </xdr:from>
    <xdr:to>
      <xdr:col>7</xdr:col>
      <xdr:colOff>885600</xdr:colOff>
      <xdr:row>75</xdr:row>
      <xdr:rowOff>142920</xdr:rowOff>
    </xdr:to>
    <xdr:graphicFrame>
      <xdr:nvGraphicFramePr>
        <xdr:cNvPr id="4" name="Chart 51"/>
        <xdr:cNvGraphicFramePr/>
      </xdr:nvGraphicFramePr>
      <xdr:xfrm>
        <a:off x="4115160" y="9019800"/>
        <a:ext cx="5102280" cy="33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7</xdr:row>
      <xdr:rowOff>123840</xdr:rowOff>
    </xdr:from>
    <xdr:to>
      <xdr:col>8</xdr:col>
      <xdr:colOff>399600</xdr:colOff>
      <xdr:row>25</xdr:row>
      <xdr:rowOff>56880</xdr:rowOff>
    </xdr:to>
    <xdr:graphicFrame>
      <xdr:nvGraphicFramePr>
        <xdr:cNvPr id="5" name="Chart 1"/>
        <xdr:cNvGraphicFramePr/>
      </xdr:nvGraphicFramePr>
      <xdr:xfrm>
        <a:off x="3835080" y="1257480"/>
        <a:ext cx="412344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960</xdr:colOff>
      <xdr:row>13</xdr:row>
      <xdr:rowOff>0</xdr:rowOff>
    </xdr:from>
    <xdr:to>
      <xdr:col>4</xdr:col>
      <xdr:colOff>11160</xdr:colOff>
      <xdr:row>29</xdr:row>
      <xdr:rowOff>95400</xdr:rowOff>
    </xdr:to>
    <xdr:graphicFrame>
      <xdr:nvGraphicFramePr>
        <xdr:cNvPr id="6" name="Chart 1"/>
        <xdr:cNvGraphicFramePr/>
      </xdr:nvGraphicFramePr>
      <xdr:xfrm>
        <a:off x="462960" y="2124000"/>
        <a:ext cx="42076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5" width="21.28"/>
    <col collapsed="false" customWidth="true" hidden="false" outlineLevel="0" max="2" min="2" style="1" width="14.85"/>
    <col collapsed="false" customWidth="true" hidden="false" outlineLevel="0" max="3" min="3" style="1" width="15.99"/>
    <col collapsed="false" customWidth="true" hidden="false" outlineLevel="0" max="4" min="4" style="0" width="13.99"/>
    <col collapsed="false" customWidth="true" hidden="false" outlineLevel="0" max="5" min="5" style="0" width="13.41"/>
    <col collapsed="false" customWidth="true" hidden="false" outlineLevel="0" max="6" min="6" style="0" width="13.7"/>
    <col collapsed="false" customWidth="true" hidden="false" outlineLevel="0" max="7" min="7" style="37" width="16.84"/>
    <col collapsed="false" customWidth="true" hidden="false" outlineLevel="0" max="9" min="8" style="235" width="14.85"/>
    <col collapsed="false" customWidth="true" hidden="false" outlineLevel="0" max="10" min="10" style="235" width="14.28"/>
    <col collapsed="false" customWidth="true" hidden="false" outlineLevel="0" max="11" min="11" style="235" width="15.7"/>
    <col collapsed="false" customWidth="true" hidden="false" outlineLevel="0" max="12" min="12" style="235" width="18.56"/>
    <col collapsed="false" customWidth="true" hidden="false" outlineLevel="0" max="13" min="13" style="235" width="17.14"/>
    <col collapsed="false" customWidth="true" hidden="false" outlineLevel="0" max="14" min="14" style="235" width="18.41"/>
  </cols>
  <sheetData>
    <row r="1" customFormat="false" ht="12.75" hidden="false" customHeight="false" outlineLevel="0" collapsed="false">
      <c r="A1" s="256"/>
      <c r="B1" s="257" t="s">
        <v>264</v>
      </c>
      <c r="C1" s="258" t="n">
        <f aca="false">InterestRate*(1+Interest_Rate_sensitivity_factor)</f>
        <v>0.13</v>
      </c>
      <c r="D1" s="259"/>
      <c r="E1" s="259"/>
      <c r="F1" s="59"/>
    </row>
    <row r="2" customFormat="false" ht="12.75" hidden="false" customHeight="false" outlineLevel="0" collapsed="false">
      <c r="A2" s="260"/>
      <c r="B2" s="261" t="s">
        <v>265</v>
      </c>
      <c r="C2" s="262" t="n">
        <f aca="false">Debt</f>
        <v>2200000</v>
      </c>
      <c r="D2" s="126"/>
      <c r="E2" s="126"/>
      <c r="F2" s="121"/>
    </row>
    <row r="3" customFormat="false" ht="12.75" hidden="false" customHeight="false" outlineLevel="0" collapsed="false">
      <c r="A3" s="260"/>
      <c r="B3" s="261"/>
      <c r="C3" s="263"/>
      <c r="D3" s="121"/>
      <c r="E3" s="121"/>
      <c r="F3" s="121"/>
    </row>
    <row r="4" customFormat="false" ht="12.75" hidden="false" customHeight="false" outlineLevel="0" collapsed="false">
      <c r="A4" s="260"/>
      <c r="B4" s="261" t="s">
        <v>266</v>
      </c>
      <c r="C4" s="264" t="n">
        <f aca="false">LoanTerm</f>
        <v>10</v>
      </c>
      <c r="D4" s="126" t="s">
        <v>267</v>
      </c>
      <c r="E4" s="121"/>
      <c r="F4" s="121"/>
    </row>
    <row r="5" customFormat="false" ht="13.5" hidden="false" customHeight="false" outlineLevel="0" collapsed="false">
      <c r="A5" s="260"/>
      <c r="B5" s="261" t="s">
        <v>268</v>
      </c>
      <c r="C5" s="265" t="n">
        <f aca="false">PMT(C1,C4,C2)</f>
        <v>-405437.022822435</v>
      </c>
      <c r="D5" s="121"/>
      <c r="E5" s="121"/>
      <c r="F5" s="121"/>
      <c r="M5" s="266"/>
    </row>
    <row r="6" customFormat="false" ht="12.75" hidden="false" customHeight="false" outlineLevel="0" collapsed="false">
      <c r="A6" s="267" t="s">
        <v>261</v>
      </c>
      <c r="B6" s="268" t="n">
        <v>1</v>
      </c>
      <c r="C6" s="269" t="n">
        <v>2</v>
      </c>
      <c r="D6" s="269" t="n">
        <v>3</v>
      </c>
      <c r="E6" s="269" t="n">
        <v>4</v>
      </c>
      <c r="F6" s="269" t="n">
        <v>5</v>
      </c>
      <c r="G6" s="269" t="n">
        <v>6</v>
      </c>
      <c r="H6" s="269" t="n">
        <v>7</v>
      </c>
      <c r="I6" s="269" t="n">
        <v>8</v>
      </c>
      <c r="J6" s="269" t="n">
        <v>9</v>
      </c>
      <c r="K6" s="270" t="n">
        <v>10</v>
      </c>
      <c r="L6" s="241"/>
    </row>
    <row r="7" customFormat="false" ht="12.75" hidden="false" customHeight="false" outlineLevel="0" collapsed="false">
      <c r="A7" s="271" t="s">
        <v>269</v>
      </c>
      <c r="B7" s="272" t="n">
        <f aca="false">-$C$5</f>
        <v>405437.022822435</v>
      </c>
      <c r="C7" s="273" t="n">
        <f aca="false">-$C$5</f>
        <v>405437.022822435</v>
      </c>
      <c r="D7" s="273" t="n">
        <f aca="false">-$C$5</f>
        <v>405437.022822435</v>
      </c>
      <c r="E7" s="273" t="n">
        <f aca="false">-$C$5</f>
        <v>405437.022822435</v>
      </c>
      <c r="F7" s="273" t="n">
        <f aca="false">-$C$5</f>
        <v>405437.022822435</v>
      </c>
      <c r="G7" s="273" t="n">
        <f aca="false">-$C$5</f>
        <v>405437.022822435</v>
      </c>
      <c r="H7" s="273" t="n">
        <f aca="false">-$C$5</f>
        <v>405437.022822435</v>
      </c>
      <c r="I7" s="273" t="n">
        <f aca="false">-$C$5</f>
        <v>405437.022822435</v>
      </c>
      <c r="J7" s="273" t="n">
        <f aca="false">-$C$5</f>
        <v>405437.022822435</v>
      </c>
      <c r="K7" s="274" t="n">
        <f aca="false">-$C$5</f>
        <v>405437.022822435</v>
      </c>
      <c r="L7" s="241"/>
    </row>
    <row r="8" customFormat="false" ht="12.75" hidden="false" customHeight="false" outlineLevel="0" collapsed="false">
      <c r="A8" s="271" t="s">
        <v>89</v>
      </c>
      <c r="B8" s="275" t="n">
        <f aca="false">$C$1</f>
        <v>0.13</v>
      </c>
      <c r="C8" s="276" t="n">
        <f aca="false">B8</f>
        <v>0.13</v>
      </c>
      <c r="D8" s="276" t="n">
        <f aca="false">C8</f>
        <v>0.13</v>
      </c>
      <c r="E8" s="276" t="n">
        <f aca="false">D8</f>
        <v>0.13</v>
      </c>
      <c r="F8" s="276" t="n">
        <f aca="false">E8</f>
        <v>0.13</v>
      </c>
      <c r="G8" s="276" t="n">
        <f aca="false">F8</f>
        <v>0.13</v>
      </c>
      <c r="H8" s="276" t="n">
        <f aca="false">G8</f>
        <v>0.13</v>
      </c>
      <c r="I8" s="276" t="n">
        <f aca="false">H8</f>
        <v>0.13</v>
      </c>
      <c r="J8" s="276" t="n">
        <f aca="false">I8</f>
        <v>0.13</v>
      </c>
      <c r="K8" s="277" t="n">
        <f aca="false">J8</f>
        <v>0.13</v>
      </c>
      <c r="L8" s="241"/>
    </row>
    <row r="9" customFormat="false" ht="12.75" hidden="false" customHeight="false" outlineLevel="0" collapsed="false">
      <c r="A9" s="271" t="s">
        <v>270</v>
      </c>
      <c r="B9" s="272" t="n">
        <f aca="false">C2</f>
        <v>2200000</v>
      </c>
      <c r="C9" s="273" t="n">
        <f aca="false">B11</f>
        <v>2080562.97717756</v>
      </c>
      <c r="D9" s="273" t="n">
        <f aca="false">C11</f>
        <v>1945599.14138821</v>
      </c>
      <c r="E9" s="273" t="n">
        <f aca="false">D11</f>
        <v>1793090.00694625</v>
      </c>
      <c r="F9" s="273" t="n">
        <f aca="false">E11</f>
        <v>1620754.68502682</v>
      </c>
      <c r="G9" s="273" t="n">
        <f aca="false">F11</f>
        <v>1426015.77125787</v>
      </c>
      <c r="H9" s="273" t="n">
        <f aca="false">G11</f>
        <v>1205960.79869896</v>
      </c>
      <c r="I9" s="273" t="n">
        <f aca="false">H11</f>
        <v>957298.679707392</v>
      </c>
      <c r="J9" s="273" t="n">
        <f aca="false">I11</f>
        <v>676310.485246918</v>
      </c>
      <c r="K9" s="274" t="n">
        <f aca="false">J11</f>
        <v>358793.825506582</v>
      </c>
      <c r="L9" s="241"/>
    </row>
    <row r="10" customFormat="false" ht="12.75" hidden="false" customHeight="false" outlineLevel="0" collapsed="false">
      <c r="A10" s="271" t="s">
        <v>271</v>
      </c>
      <c r="B10" s="272" t="n">
        <f aca="false">B9*B8</f>
        <v>286000</v>
      </c>
      <c r="C10" s="273" t="n">
        <f aca="false">C9*C8</f>
        <v>270473.187033083</v>
      </c>
      <c r="D10" s="273" t="n">
        <f aca="false">D9*D8</f>
        <v>252927.888380468</v>
      </c>
      <c r="E10" s="273" t="n">
        <f aca="false">E9*E8</f>
        <v>233101.700903012</v>
      </c>
      <c r="F10" s="273" t="n">
        <f aca="false">F9*F8</f>
        <v>210698.109053487</v>
      </c>
      <c r="G10" s="273" t="n">
        <f aca="false">G9*G8</f>
        <v>185382.050263524</v>
      </c>
      <c r="H10" s="273" t="n">
        <f aca="false">H9*H8</f>
        <v>156774.903830865</v>
      </c>
      <c r="I10" s="273" t="n">
        <f aca="false">I9*I8</f>
        <v>124448.828361961</v>
      </c>
      <c r="J10" s="273" t="n">
        <f aca="false">J9*J8</f>
        <v>87920.3630820993</v>
      </c>
      <c r="K10" s="274" t="n">
        <f aca="false">K9*K8</f>
        <v>46643.1973158557</v>
      </c>
      <c r="L10" s="241"/>
    </row>
    <row r="11" customFormat="false" ht="12.75" hidden="false" customHeight="false" outlineLevel="0" collapsed="false">
      <c r="A11" s="271" t="s">
        <v>272</v>
      </c>
      <c r="B11" s="272" t="n">
        <f aca="false">B9+B10-B7</f>
        <v>2080562.97717756</v>
      </c>
      <c r="C11" s="273" t="n">
        <f aca="false">C9+C10-C7</f>
        <v>1945599.14138821</v>
      </c>
      <c r="D11" s="273" t="n">
        <f aca="false">D9+D10-D7</f>
        <v>1793090.00694625</v>
      </c>
      <c r="E11" s="273" t="n">
        <f aca="false">E9+E10-E7</f>
        <v>1620754.68502682</v>
      </c>
      <c r="F11" s="273" t="n">
        <f aca="false">F9+F10-F7</f>
        <v>1426015.77125787</v>
      </c>
      <c r="G11" s="273" t="n">
        <f aca="false">G9+G10-G7</f>
        <v>1205960.79869896</v>
      </c>
      <c r="H11" s="273" t="n">
        <f aca="false">H9+H10-H7</f>
        <v>957298.679707392</v>
      </c>
      <c r="I11" s="273" t="n">
        <f aca="false">I9+I10-I7</f>
        <v>676310.485246918</v>
      </c>
      <c r="J11" s="273" t="n">
        <f aca="false">J9+J10-J7</f>
        <v>358793.825506582</v>
      </c>
      <c r="K11" s="274" t="n">
        <f aca="false">K9+K10-K7</f>
        <v>2.3283064365387E-009</v>
      </c>
      <c r="L11" s="241"/>
    </row>
    <row r="12" customFormat="false" ht="13.5" hidden="false" customHeight="false" outlineLevel="0" collapsed="false">
      <c r="A12" s="278" t="s">
        <v>273</v>
      </c>
      <c r="B12" s="279" t="n">
        <f aca="false">B7-B10</f>
        <v>119437.022822435</v>
      </c>
      <c r="C12" s="280" t="n">
        <f aca="false">C7-C10</f>
        <v>134963.835789352</v>
      </c>
      <c r="D12" s="280" t="n">
        <f aca="false">D7-D10</f>
        <v>152509.134441968</v>
      </c>
      <c r="E12" s="280" t="n">
        <f aca="false">E7-E10</f>
        <v>172335.321919423</v>
      </c>
      <c r="F12" s="280" t="n">
        <f aca="false">F7-F10</f>
        <v>194738.913768948</v>
      </c>
      <c r="G12" s="280" t="n">
        <f aca="false">G7-G10</f>
        <v>220054.972558912</v>
      </c>
      <c r="H12" s="280" t="n">
        <f aca="false">H7-H10</f>
        <v>248662.11899157</v>
      </c>
      <c r="I12" s="280" t="n">
        <f aca="false">I7-I10</f>
        <v>280988.194460474</v>
      </c>
      <c r="J12" s="280" t="n">
        <f aca="false">J7-J10</f>
        <v>317516.659740336</v>
      </c>
      <c r="K12" s="281" t="n">
        <f aca="false">K7-K10</f>
        <v>358793.82550658</v>
      </c>
      <c r="L12" s="241"/>
    </row>
    <row r="13" customFormat="false" ht="12.75" hidden="false" customHeight="false" outlineLevel="0" collapsed="false">
      <c r="A13" s="282"/>
      <c r="B13" s="283"/>
      <c r="C13" s="284"/>
      <c r="D13" s="241"/>
      <c r="E13" s="241"/>
      <c r="F13" s="241"/>
      <c r="G13" s="32"/>
      <c r="H13" s="285"/>
      <c r="I13" s="32"/>
      <c r="J13" s="241"/>
      <c r="K13" s="241"/>
      <c r="L13" s="241"/>
    </row>
    <row r="14" customFormat="false" ht="12.75" hidden="false" customHeight="false" outlineLevel="0" collapsed="false">
      <c r="A14" s="282"/>
      <c r="B14" s="283"/>
      <c r="C14" s="284"/>
      <c r="D14" s="241"/>
      <c r="E14" s="241"/>
      <c r="F14" s="241"/>
      <c r="G14" s="32"/>
      <c r="H14" s="285"/>
      <c r="I14" s="32"/>
      <c r="J14" s="241"/>
      <c r="K14" s="241"/>
      <c r="L14" s="241"/>
    </row>
    <row r="15" customFormat="false" ht="12.75" hidden="false" customHeight="false" outlineLevel="0" collapsed="false">
      <c r="A15" s="282"/>
      <c r="B15" s="283"/>
      <c r="C15" s="284"/>
      <c r="D15" s="241"/>
      <c r="E15" s="241"/>
      <c r="F15" s="241"/>
      <c r="G15" s="285"/>
      <c r="H15" s="285"/>
      <c r="I15" s="286"/>
      <c r="J15" s="286"/>
      <c r="K15" s="286"/>
      <c r="L15" s="286"/>
    </row>
    <row r="16" customFormat="false" ht="12.75" hidden="false" customHeight="false" outlineLevel="0" collapsed="false">
      <c r="A16" s="287"/>
      <c r="B16" s="288"/>
      <c r="C16" s="284"/>
      <c r="D16" s="285"/>
      <c r="E16" s="285"/>
      <c r="F16" s="285"/>
      <c r="G16" s="289"/>
      <c r="H16" s="285"/>
      <c r="I16" s="286"/>
      <c r="J16" s="286"/>
      <c r="K16" s="286"/>
      <c r="L16" s="286"/>
    </row>
    <row r="17" customFormat="false" ht="12.75" hidden="false" customHeight="false" outlineLevel="0" collapsed="false">
      <c r="A17" s="287"/>
      <c r="B17" s="288"/>
      <c r="C17" s="284"/>
      <c r="D17" s="285"/>
      <c r="E17" s="285"/>
      <c r="F17" s="285"/>
      <c r="H17" s="290"/>
      <c r="I17" s="290"/>
      <c r="J17" s="290"/>
      <c r="K17" s="290"/>
      <c r="L17" s="290"/>
    </row>
    <row r="18" customFormat="false" ht="12.75" hidden="false" customHeight="false" outlineLevel="0" collapsed="false">
      <c r="A18" s="287"/>
      <c r="B18" s="288"/>
      <c r="C18" s="284"/>
      <c r="D18" s="285"/>
      <c r="E18" s="285"/>
      <c r="F18" s="285"/>
      <c r="H18" s="290"/>
      <c r="I18" s="290"/>
      <c r="J18" s="290"/>
      <c r="K18" s="290"/>
      <c r="L18" s="290"/>
    </row>
    <row r="19" customFormat="false" ht="12.75" hidden="false" customHeight="false" outlineLevel="0" collapsed="false">
      <c r="L19" s="290"/>
    </row>
    <row r="20" customFormat="false" ht="12.75" hidden="false" customHeight="false" outlineLevel="0" collapsed="false">
      <c r="L20" s="290"/>
    </row>
    <row r="21" customFormat="false" ht="12.75" hidden="false" customHeight="false" outlineLevel="0" collapsed="false">
      <c r="L21" s="290"/>
    </row>
    <row r="22" customFormat="false" ht="12.75" hidden="false" customHeight="false" outlineLevel="0" collapsed="false">
      <c r="L22" s="290"/>
    </row>
    <row r="23" customFormat="false" ht="12.75" hidden="false" customHeight="false" outlineLevel="0" collapsed="false">
      <c r="L23" s="290"/>
    </row>
    <row r="24" customFormat="false" ht="12.75" hidden="false" customHeight="false" outlineLevel="0" collapsed="false">
      <c r="L24" s="290"/>
    </row>
    <row r="25" customFormat="false" ht="12.75" hidden="false" customHeight="false" outlineLevel="0" collapsed="false">
      <c r="L25" s="290"/>
    </row>
    <row r="26" customFormat="false" ht="12.75" hidden="false" customHeight="false" outlineLevel="0" collapsed="false">
      <c r="A26" s="287"/>
      <c r="B26" s="288"/>
      <c r="C26" s="284"/>
      <c r="D26" s="285"/>
      <c r="E26" s="285"/>
      <c r="F26" s="285"/>
      <c r="H26" s="290"/>
      <c r="I26" s="290"/>
      <c r="J26" s="290"/>
      <c r="K26" s="290"/>
      <c r="L26" s="290"/>
    </row>
    <row r="27" customFormat="false" ht="12.75" hidden="false" customHeight="false" outlineLevel="0" collapsed="false">
      <c r="A27" s="287"/>
      <c r="B27" s="288"/>
      <c r="C27" s="284"/>
      <c r="D27" s="285"/>
      <c r="E27" s="285"/>
      <c r="F27" s="285"/>
      <c r="H27" s="290"/>
      <c r="I27" s="290"/>
      <c r="J27" s="290"/>
      <c r="K27" s="290"/>
      <c r="L27" s="290"/>
    </row>
    <row r="28" customFormat="false" ht="12.75" hidden="false" customHeight="false" outlineLevel="0" collapsed="false">
      <c r="A28" s="287"/>
      <c r="B28" s="288"/>
      <c r="C28" s="284"/>
      <c r="D28" s="285"/>
      <c r="E28" s="285"/>
      <c r="F28" s="285"/>
      <c r="G28" s="289"/>
      <c r="H28" s="290"/>
      <c r="I28" s="290"/>
      <c r="J28" s="290"/>
      <c r="K28" s="290"/>
      <c r="L28" s="290"/>
    </row>
    <row r="29" customFormat="false" ht="12.75" hidden="false" customHeight="false" outlineLevel="0" collapsed="false">
      <c r="A29" s="287"/>
      <c r="B29" s="288"/>
      <c r="C29" s="284"/>
      <c r="D29" s="285"/>
      <c r="E29" s="285"/>
      <c r="F29" s="285"/>
      <c r="H29" s="290"/>
      <c r="I29" s="290"/>
      <c r="J29" s="290"/>
      <c r="K29" s="290"/>
      <c r="L29" s="290"/>
    </row>
    <row r="30" customFormat="false" ht="12.75" hidden="false" customHeight="false" outlineLevel="0" collapsed="false">
      <c r="A30" s="287"/>
      <c r="B30" s="288"/>
      <c r="C30" s="284"/>
      <c r="D30" s="285"/>
      <c r="E30" s="285"/>
      <c r="F30" s="285"/>
      <c r="H30" s="290"/>
      <c r="I30" s="290"/>
      <c r="J30" s="290"/>
      <c r="K30" s="290"/>
      <c r="L30" s="290"/>
    </row>
    <row r="31" customFormat="false" ht="12.75" hidden="false" customHeight="false" outlineLevel="0" collapsed="false">
      <c r="A31" s="287"/>
      <c r="B31" s="288"/>
      <c r="C31" s="284"/>
      <c r="D31" s="285"/>
      <c r="E31" s="285"/>
      <c r="F31" s="285"/>
      <c r="H31" s="290"/>
      <c r="I31" s="290"/>
      <c r="J31" s="290"/>
      <c r="K31" s="290"/>
      <c r="L31" s="290"/>
    </row>
    <row r="32" customFormat="false" ht="12.75" hidden="false" customHeight="false" outlineLevel="0" collapsed="false">
      <c r="A32" s="287"/>
      <c r="B32" s="288"/>
      <c r="C32" s="284"/>
      <c r="D32" s="285"/>
      <c r="E32" s="285"/>
      <c r="F32" s="285"/>
      <c r="H32" s="290"/>
      <c r="I32" s="290"/>
      <c r="J32" s="290"/>
      <c r="K32" s="290"/>
      <c r="L32" s="290"/>
    </row>
    <row r="33" customFormat="false" ht="12.75" hidden="false" customHeight="false" outlineLevel="0" collapsed="false">
      <c r="A33" s="287"/>
      <c r="B33" s="288"/>
      <c r="C33" s="284"/>
      <c r="D33" s="285"/>
      <c r="E33" s="285"/>
      <c r="F33" s="285"/>
      <c r="H33" s="290"/>
      <c r="I33" s="290"/>
      <c r="J33" s="290"/>
      <c r="K33" s="290"/>
      <c r="L33" s="290"/>
    </row>
    <row r="34" customFormat="false" ht="12.75" hidden="false" customHeight="false" outlineLevel="0" collapsed="false">
      <c r="A34" s="287"/>
      <c r="B34" s="288"/>
      <c r="C34" s="284"/>
      <c r="D34" s="285"/>
      <c r="E34" s="285"/>
      <c r="F34" s="285"/>
      <c r="H34" s="290"/>
      <c r="I34" s="290"/>
      <c r="J34" s="290"/>
      <c r="K34" s="290"/>
      <c r="L34" s="290"/>
    </row>
    <row r="35" customFormat="false" ht="12.75" hidden="false" customHeight="false" outlineLevel="0" collapsed="false">
      <c r="A35" s="287"/>
      <c r="B35" s="288"/>
      <c r="C35" s="284"/>
      <c r="D35" s="285"/>
      <c r="E35" s="285"/>
      <c r="F35" s="285"/>
      <c r="H35" s="290"/>
      <c r="I35" s="290"/>
      <c r="J35" s="290"/>
      <c r="K35" s="290"/>
      <c r="L35" s="290"/>
    </row>
    <row r="36" customFormat="false" ht="12.75" hidden="false" customHeight="false" outlineLevel="0" collapsed="false">
      <c r="A36" s="287"/>
      <c r="B36" s="288"/>
      <c r="C36" s="284"/>
      <c r="D36" s="285"/>
      <c r="E36" s="285"/>
      <c r="F36" s="285"/>
      <c r="H36" s="290"/>
      <c r="I36" s="290"/>
      <c r="J36" s="290"/>
      <c r="K36" s="290"/>
      <c r="L36" s="290"/>
    </row>
    <row r="37" customFormat="false" ht="12.75" hidden="false" customHeight="false" outlineLevel="0" collapsed="false">
      <c r="A37" s="287"/>
      <c r="B37" s="288"/>
      <c r="C37" s="284"/>
      <c r="D37" s="285"/>
      <c r="E37" s="285"/>
      <c r="F37" s="285"/>
      <c r="H37" s="290"/>
      <c r="I37" s="290"/>
      <c r="J37" s="290"/>
      <c r="K37" s="290"/>
      <c r="L37" s="290"/>
    </row>
    <row r="38" customFormat="false" ht="12.75" hidden="false" customHeight="false" outlineLevel="0" collapsed="false">
      <c r="A38" s="287"/>
      <c r="B38" s="288"/>
      <c r="C38" s="284"/>
      <c r="D38" s="285"/>
      <c r="E38" s="285"/>
      <c r="F38" s="285"/>
      <c r="H38" s="290"/>
      <c r="I38" s="290"/>
      <c r="J38" s="290"/>
      <c r="K38" s="290"/>
      <c r="L38" s="290"/>
    </row>
    <row r="39" customFormat="false" ht="12.75" hidden="false" customHeight="false" outlineLevel="0" collapsed="false">
      <c r="A39" s="287"/>
      <c r="B39" s="288"/>
      <c r="C39" s="284"/>
      <c r="D39" s="285"/>
      <c r="E39" s="285"/>
      <c r="F39" s="285"/>
      <c r="H39" s="290"/>
      <c r="I39" s="290"/>
      <c r="J39" s="290"/>
      <c r="K39" s="290"/>
      <c r="L39" s="290"/>
    </row>
    <row r="40" customFormat="false" ht="12.75" hidden="false" customHeight="false" outlineLevel="0" collapsed="false">
      <c r="A40" s="287"/>
      <c r="B40" s="288"/>
      <c r="C40" s="284"/>
      <c r="D40" s="285"/>
      <c r="E40" s="285"/>
      <c r="F40" s="285"/>
      <c r="G40" s="289"/>
      <c r="H40" s="290"/>
      <c r="I40" s="290"/>
      <c r="J40" s="290"/>
      <c r="K40" s="290"/>
      <c r="L40" s="290"/>
    </row>
    <row r="41" customFormat="false" ht="12.75" hidden="false" customHeight="false" outlineLevel="0" collapsed="false">
      <c r="A41" s="287"/>
      <c r="B41" s="288"/>
      <c r="C41" s="284"/>
      <c r="D41" s="285"/>
      <c r="E41" s="285"/>
      <c r="F41" s="285"/>
      <c r="H41" s="290"/>
      <c r="I41" s="290"/>
      <c r="J41" s="290"/>
      <c r="K41" s="290"/>
      <c r="L41" s="290"/>
    </row>
    <row r="42" customFormat="false" ht="12.75" hidden="false" customHeight="false" outlineLevel="0" collapsed="false">
      <c r="A42" s="287"/>
      <c r="B42" s="288"/>
      <c r="C42" s="284"/>
      <c r="D42" s="285"/>
      <c r="E42" s="285"/>
      <c r="F42" s="285"/>
      <c r="H42" s="290"/>
      <c r="I42" s="290"/>
      <c r="J42" s="290"/>
      <c r="K42" s="290"/>
      <c r="L42" s="290"/>
    </row>
    <row r="43" customFormat="false" ht="12.75" hidden="false" customHeight="false" outlineLevel="0" collapsed="false">
      <c r="A43" s="287"/>
      <c r="B43" s="288"/>
      <c r="C43" s="284"/>
      <c r="D43" s="285"/>
      <c r="E43" s="285"/>
      <c r="F43" s="285"/>
      <c r="H43" s="290"/>
      <c r="I43" s="290"/>
      <c r="J43" s="290"/>
      <c r="K43" s="290"/>
      <c r="L43" s="290"/>
    </row>
    <row r="44" customFormat="false" ht="12.75" hidden="false" customHeight="false" outlineLevel="0" collapsed="false">
      <c r="A44" s="287"/>
      <c r="B44" s="288"/>
      <c r="C44" s="284"/>
      <c r="D44" s="285"/>
      <c r="E44" s="285"/>
      <c r="F44" s="285"/>
      <c r="H44" s="290"/>
      <c r="I44" s="290"/>
      <c r="J44" s="290"/>
      <c r="K44" s="290"/>
      <c r="L44" s="290"/>
    </row>
    <row r="45" customFormat="false" ht="12.75" hidden="false" customHeight="false" outlineLevel="0" collapsed="false">
      <c r="A45" s="287"/>
      <c r="B45" s="288"/>
      <c r="C45" s="284"/>
      <c r="D45" s="285"/>
      <c r="E45" s="285"/>
      <c r="F45" s="285"/>
      <c r="H45" s="290"/>
      <c r="I45" s="290"/>
      <c r="J45" s="290"/>
      <c r="K45" s="290"/>
      <c r="L45" s="290"/>
    </row>
    <row r="46" customFormat="false" ht="12.75" hidden="false" customHeight="false" outlineLevel="0" collapsed="false">
      <c r="A46" s="287"/>
      <c r="B46" s="288"/>
      <c r="C46" s="284"/>
      <c r="D46" s="285"/>
      <c r="E46" s="285"/>
      <c r="F46" s="285"/>
      <c r="H46" s="290"/>
      <c r="I46" s="290"/>
      <c r="J46" s="290"/>
      <c r="K46" s="290"/>
      <c r="L46" s="290"/>
    </row>
    <row r="47" customFormat="false" ht="12.75" hidden="false" customHeight="false" outlineLevel="0" collapsed="false">
      <c r="A47" s="287"/>
      <c r="B47" s="288"/>
      <c r="C47" s="284"/>
      <c r="D47" s="285"/>
      <c r="E47" s="285"/>
      <c r="F47" s="285"/>
      <c r="H47" s="290"/>
      <c r="I47" s="290"/>
      <c r="J47" s="290"/>
      <c r="K47" s="290"/>
      <c r="L47" s="290"/>
    </row>
    <row r="48" customFormat="false" ht="12.75" hidden="false" customHeight="false" outlineLevel="0" collapsed="false">
      <c r="A48" s="287"/>
      <c r="B48" s="288"/>
      <c r="C48" s="284"/>
      <c r="D48" s="285"/>
      <c r="E48" s="285"/>
      <c r="F48" s="285"/>
      <c r="H48" s="290"/>
      <c r="I48" s="290"/>
      <c r="J48" s="290"/>
      <c r="K48" s="290"/>
      <c r="L48" s="290"/>
    </row>
    <row r="49" customFormat="false" ht="12.75" hidden="false" customHeight="false" outlineLevel="0" collapsed="false">
      <c r="A49" s="287"/>
      <c r="B49" s="288"/>
      <c r="C49" s="284"/>
      <c r="D49" s="285"/>
      <c r="E49" s="285"/>
      <c r="F49" s="285"/>
      <c r="H49" s="290"/>
      <c r="I49" s="290"/>
      <c r="J49" s="290"/>
      <c r="K49" s="290"/>
      <c r="L49" s="290"/>
    </row>
    <row r="50" customFormat="false" ht="12.75" hidden="false" customHeight="false" outlineLevel="0" collapsed="false">
      <c r="A50" s="287"/>
      <c r="B50" s="288"/>
      <c r="C50" s="284"/>
      <c r="D50" s="285"/>
      <c r="E50" s="285"/>
      <c r="F50" s="285"/>
      <c r="H50" s="290"/>
      <c r="I50" s="290"/>
      <c r="J50" s="290"/>
      <c r="K50" s="290"/>
      <c r="L50" s="290"/>
    </row>
    <row r="51" customFormat="false" ht="12.75" hidden="false" customHeight="false" outlineLevel="0" collapsed="false">
      <c r="A51" s="287"/>
      <c r="B51" s="288"/>
      <c r="C51" s="284"/>
      <c r="D51" s="285"/>
      <c r="E51" s="285"/>
      <c r="F51" s="285"/>
      <c r="H51" s="290"/>
      <c r="I51" s="290"/>
      <c r="J51" s="290"/>
      <c r="K51" s="290"/>
      <c r="L51" s="290"/>
    </row>
    <row r="52" customFormat="false" ht="12.75" hidden="false" customHeight="false" outlineLevel="0" collapsed="false">
      <c r="A52" s="287"/>
      <c r="B52" s="288"/>
      <c r="C52" s="284"/>
      <c r="D52" s="285"/>
      <c r="E52" s="285"/>
      <c r="F52" s="285"/>
      <c r="G52" s="289"/>
      <c r="H52" s="290"/>
      <c r="I52" s="290"/>
      <c r="J52" s="290"/>
      <c r="K52" s="290"/>
      <c r="L52" s="290"/>
    </row>
    <row r="53" customFormat="false" ht="12.75" hidden="false" customHeight="false" outlineLevel="0" collapsed="false">
      <c r="A53" s="287"/>
      <c r="B53" s="288"/>
      <c r="C53" s="284"/>
      <c r="D53" s="285"/>
      <c r="E53" s="285"/>
      <c r="F53" s="285"/>
      <c r="H53" s="290"/>
      <c r="I53" s="290"/>
      <c r="J53" s="290"/>
      <c r="K53" s="290"/>
      <c r="L53" s="290"/>
    </row>
    <row r="54" customFormat="false" ht="12.75" hidden="false" customHeight="false" outlineLevel="0" collapsed="false">
      <c r="A54" s="287"/>
      <c r="B54" s="288"/>
      <c r="C54" s="284"/>
      <c r="D54" s="285"/>
      <c r="E54" s="285"/>
      <c r="F54" s="285"/>
      <c r="H54" s="290"/>
      <c r="I54" s="290"/>
      <c r="J54" s="290"/>
      <c r="K54" s="290"/>
      <c r="L54" s="290"/>
    </row>
    <row r="55" customFormat="false" ht="12.75" hidden="false" customHeight="false" outlineLevel="0" collapsed="false">
      <c r="A55" s="287"/>
      <c r="B55" s="288"/>
      <c r="C55" s="284"/>
      <c r="D55" s="285"/>
      <c r="E55" s="285"/>
      <c r="F55" s="285"/>
      <c r="H55" s="290"/>
      <c r="I55" s="290"/>
      <c r="J55" s="290"/>
      <c r="K55" s="290"/>
      <c r="L55" s="290"/>
    </row>
    <row r="56" customFormat="false" ht="12.75" hidden="false" customHeight="false" outlineLevel="0" collapsed="false">
      <c r="A56" s="287"/>
      <c r="B56" s="288"/>
      <c r="C56" s="284"/>
      <c r="D56" s="285"/>
      <c r="E56" s="285"/>
      <c r="F56" s="285"/>
      <c r="H56" s="290"/>
      <c r="I56" s="290"/>
      <c r="J56" s="290"/>
      <c r="K56" s="290"/>
      <c r="L56" s="290"/>
    </row>
    <row r="57" customFormat="false" ht="12.75" hidden="false" customHeight="false" outlineLevel="0" collapsed="false">
      <c r="A57" s="287"/>
      <c r="B57" s="288"/>
      <c r="C57" s="284"/>
      <c r="D57" s="285"/>
      <c r="E57" s="285"/>
      <c r="F57" s="285"/>
      <c r="H57" s="290"/>
      <c r="I57" s="290"/>
      <c r="J57" s="290"/>
      <c r="K57" s="290"/>
      <c r="L57" s="290"/>
    </row>
    <row r="58" customFormat="false" ht="12.75" hidden="false" customHeight="false" outlineLevel="0" collapsed="false">
      <c r="A58" s="287"/>
      <c r="B58" s="288"/>
      <c r="C58" s="284"/>
      <c r="D58" s="285"/>
      <c r="E58" s="285"/>
      <c r="F58" s="285"/>
      <c r="H58" s="290"/>
      <c r="I58" s="290"/>
      <c r="J58" s="290"/>
      <c r="K58" s="290"/>
      <c r="L58" s="290"/>
    </row>
    <row r="59" customFormat="false" ht="12.75" hidden="false" customHeight="false" outlineLevel="0" collapsed="false">
      <c r="A59" s="287"/>
      <c r="B59" s="288"/>
      <c r="C59" s="284"/>
      <c r="D59" s="285"/>
      <c r="E59" s="285"/>
      <c r="F59" s="285"/>
      <c r="H59" s="290"/>
      <c r="I59" s="290"/>
      <c r="J59" s="290"/>
      <c r="K59" s="290"/>
      <c r="L59" s="290"/>
    </row>
    <row r="60" customFormat="false" ht="12.75" hidden="false" customHeight="false" outlineLevel="0" collapsed="false">
      <c r="A60" s="287"/>
      <c r="B60" s="288"/>
      <c r="C60" s="284"/>
      <c r="D60" s="285"/>
      <c r="E60" s="285"/>
      <c r="F60" s="285"/>
      <c r="H60" s="290"/>
      <c r="I60" s="290"/>
      <c r="J60" s="290"/>
      <c r="K60" s="290"/>
      <c r="L60" s="290"/>
    </row>
    <row r="61" customFormat="false" ht="12.75" hidden="false" customHeight="false" outlineLevel="0" collapsed="false">
      <c r="A61" s="287"/>
      <c r="B61" s="288"/>
      <c r="C61" s="284"/>
      <c r="D61" s="285"/>
      <c r="E61" s="285"/>
      <c r="F61" s="285"/>
      <c r="H61" s="290"/>
      <c r="I61" s="290"/>
      <c r="J61" s="290"/>
      <c r="K61" s="290"/>
      <c r="L61" s="290"/>
    </row>
    <row r="62" customFormat="false" ht="12.75" hidden="false" customHeight="false" outlineLevel="0" collapsed="false">
      <c r="A62" s="287"/>
      <c r="B62" s="288"/>
      <c r="C62" s="284"/>
      <c r="D62" s="285"/>
      <c r="E62" s="285"/>
      <c r="F62" s="285"/>
      <c r="H62" s="290"/>
      <c r="I62" s="290"/>
      <c r="J62" s="290"/>
      <c r="K62" s="290"/>
      <c r="L62" s="290"/>
    </row>
    <row r="63" customFormat="false" ht="12.75" hidden="false" customHeight="false" outlineLevel="0" collapsed="false">
      <c r="A63" s="287"/>
      <c r="B63" s="288"/>
      <c r="C63" s="284"/>
      <c r="D63" s="285"/>
      <c r="E63" s="285"/>
      <c r="F63" s="285"/>
      <c r="H63" s="290"/>
      <c r="I63" s="290"/>
      <c r="J63" s="290"/>
      <c r="K63" s="290"/>
      <c r="L63" s="290"/>
    </row>
    <row r="64" customFormat="false" ht="12.75" hidden="false" customHeight="false" outlineLevel="0" collapsed="false">
      <c r="A64" s="287"/>
      <c r="B64" s="288"/>
      <c r="C64" s="284"/>
      <c r="D64" s="285"/>
      <c r="E64" s="285"/>
      <c r="F64" s="285"/>
      <c r="G64" s="289"/>
      <c r="H64" s="290"/>
      <c r="I64" s="290"/>
      <c r="J64" s="290"/>
      <c r="K64" s="290"/>
      <c r="L64" s="290"/>
    </row>
    <row r="65" customFormat="false" ht="12.75" hidden="false" customHeight="false" outlineLevel="0" collapsed="false">
      <c r="A65" s="287"/>
      <c r="B65" s="288"/>
      <c r="C65" s="284"/>
      <c r="D65" s="285"/>
      <c r="E65" s="285"/>
      <c r="F65" s="285"/>
      <c r="J65" s="290"/>
      <c r="K65" s="290"/>
      <c r="L65" s="290"/>
    </row>
    <row r="66" customFormat="false" ht="12.75" hidden="false" customHeight="false" outlineLevel="0" collapsed="false">
      <c r="A66" s="287"/>
      <c r="B66" s="288"/>
      <c r="C66" s="284"/>
      <c r="D66" s="285"/>
      <c r="E66" s="285"/>
      <c r="F66" s="285"/>
      <c r="J66" s="290"/>
      <c r="K66" s="290"/>
      <c r="L66" s="290"/>
    </row>
    <row r="67" customFormat="false" ht="12.75" hidden="false" customHeight="false" outlineLevel="0" collapsed="false">
      <c r="A67" s="287"/>
      <c r="B67" s="288"/>
      <c r="C67" s="284"/>
      <c r="D67" s="285"/>
      <c r="E67" s="285"/>
      <c r="F67" s="285"/>
      <c r="J67" s="290"/>
      <c r="K67" s="290"/>
      <c r="L67" s="290"/>
    </row>
    <row r="68" customFormat="false" ht="12.75" hidden="false" customHeight="false" outlineLevel="0" collapsed="false">
      <c r="A68" s="287"/>
      <c r="B68" s="288"/>
      <c r="C68" s="284"/>
      <c r="D68" s="285"/>
      <c r="E68" s="285"/>
      <c r="F68" s="285"/>
      <c r="J68" s="290"/>
      <c r="K68" s="290"/>
      <c r="L68" s="290"/>
    </row>
    <row r="69" customFormat="false" ht="12.75" hidden="false" customHeight="false" outlineLevel="0" collapsed="false">
      <c r="A69" s="287"/>
      <c r="B69" s="288"/>
      <c r="C69" s="284"/>
      <c r="D69" s="285"/>
      <c r="E69" s="285"/>
      <c r="F69" s="285"/>
      <c r="J69" s="290"/>
      <c r="K69" s="290"/>
      <c r="L69" s="290"/>
    </row>
    <row r="70" customFormat="false" ht="12.75" hidden="false" customHeight="false" outlineLevel="0" collapsed="false">
      <c r="A70" s="287"/>
      <c r="B70" s="288"/>
      <c r="C70" s="284"/>
      <c r="D70" s="285"/>
      <c r="E70" s="285"/>
      <c r="F70" s="285"/>
      <c r="J70" s="290"/>
      <c r="K70" s="290"/>
      <c r="L70" s="290"/>
    </row>
    <row r="71" customFormat="false" ht="12.75" hidden="false" customHeight="false" outlineLevel="0" collapsed="false">
      <c r="A71" s="287"/>
      <c r="B71" s="288"/>
      <c r="C71" s="284"/>
      <c r="D71" s="285"/>
      <c r="E71" s="285"/>
      <c r="F71" s="285"/>
      <c r="J71" s="290"/>
      <c r="K71" s="290"/>
      <c r="L71" s="290"/>
    </row>
    <row r="72" customFormat="false" ht="12.75" hidden="false" customHeight="false" outlineLevel="0" collapsed="false">
      <c r="A72" s="287"/>
      <c r="B72" s="288"/>
      <c r="C72" s="284"/>
      <c r="D72" s="285"/>
      <c r="E72" s="285"/>
      <c r="F72" s="285"/>
      <c r="J72" s="290"/>
      <c r="K72" s="290"/>
      <c r="L72" s="290"/>
    </row>
    <row r="73" customFormat="false" ht="12.75" hidden="false" customHeight="false" outlineLevel="0" collapsed="false">
      <c r="A73" s="287"/>
      <c r="B73" s="288"/>
      <c r="C73" s="284"/>
      <c r="D73" s="285"/>
      <c r="E73" s="285"/>
      <c r="F73" s="285"/>
      <c r="J73" s="290"/>
      <c r="K73" s="290"/>
      <c r="L73" s="290"/>
    </row>
    <row r="74" customFormat="false" ht="12.75" hidden="false" customHeight="false" outlineLevel="0" collapsed="false">
      <c r="A74" s="287"/>
      <c r="B74" s="288"/>
      <c r="C74" s="284"/>
      <c r="D74" s="285"/>
      <c r="E74" s="285"/>
      <c r="F74" s="285"/>
      <c r="J74" s="290"/>
      <c r="K74" s="290"/>
      <c r="L74" s="290"/>
    </row>
    <row r="75" customFormat="false" ht="12.75" hidden="false" customHeight="false" outlineLevel="0" collapsed="false">
      <c r="A75" s="287"/>
      <c r="B75" s="288"/>
      <c r="C75" s="284"/>
      <c r="D75" s="285"/>
      <c r="E75" s="285"/>
      <c r="F75" s="285"/>
      <c r="J75" s="290"/>
      <c r="K75" s="290"/>
      <c r="L75" s="290"/>
    </row>
    <row r="76" customFormat="false" ht="12.75" hidden="false" customHeight="false" outlineLevel="0" collapsed="false">
      <c r="A76" s="287"/>
      <c r="B76" s="288"/>
      <c r="C76" s="284"/>
      <c r="D76" s="285"/>
      <c r="E76" s="285"/>
      <c r="F76" s="285"/>
      <c r="G76" s="289"/>
      <c r="J76" s="290"/>
      <c r="K76" s="290"/>
      <c r="L76" s="290"/>
    </row>
    <row r="77" customFormat="false" ht="12.75" hidden="false" customHeight="false" outlineLevel="0" collapsed="false">
      <c r="A77" s="287"/>
      <c r="B77" s="288"/>
      <c r="C77" s="284"/>
      <c r="D77" s="285"/>
      <c r="E77" s="285"/>
      <c r="F77" s="285"/>
      <c r="J77" s="290"/>
      <c r="K77" s="290"/>
      <c r="L77" s="290"/>
    </row>
    <row r="78" customFormat="false" ht="12.75" hidden="false" customHeight="false" outlineLevel="0" collapsed="false">
      <c r="A78" s="287"/>
      <c r="B78" s="288"/>
      <c r="C78" s="284"/>
      <c r="D78" s="285"/>
      <c r="E78" s="285"/>
      <c r="F78" s="285"/>
      <c r="J78" s="290"/>
      <c r="K78" s="290"/>
      <c r="L78" s="290"/>
    </row>
    <row r="79" customFormat="false" ht="12.75" hidden="false" customHeight="false" outlineLevel="0" collapsed="false">
      <c r="A79" s="287"/>
      <c r="B79" s="288"/>
      <c r="C79" s="284"/>
      <c r="D79" s="285"/>
      <c r="E79" s="285"/>
      <c r="F79" s="285"/>
      <c r="J79" s="290"/>
      <c r="K79" s="290"/>
      <c r="L79" s="290"/>
    </row>
    <row r="80" customFormat="false" ht="12.75" hidden="false" customHeight="false" outlineLevel="0" collapsed="false">
      <c r="A80" s="287"/>
      <c r="B80" s="288"/>
      <c r="C80" s="284"/>
      <c r="D80" s="285"/>
      <c r="E80" s="285"/>
      <c r="F80" s="285"/>
      <c r="J80" s="290"/>
      <c r="K80" s="290"/>
      <c r="L80" s="290"/>
    </row>
    <row r="81" customFormat="false" ht="12.75" hidden="false" customHeight="false" outlineLevel="0" collapsed="false">
      <c r="A81" s="287"/>
      <c r="B81" s="288"/>
      <c r="C81" s="284"/>
      <c r="D81" s="285"/>
      <c r="E81" s="285"/>
      <c r="F81" s="285"/>
      <c r="J81" s="290"/>
      <c r="K81" s="290"/>
      <c r="L81" s="290"/>
    </row>
    <row r="82" customFormat="false" ht="12.75" hidden="false" customHeight="false" outlineLevel="0" collapsed="false">
      <c r="A82" s="287"/>
      <c r="B82" s="288"/>
      <c r="C82" s="284"/>
      <c r="D82" s="285"/>
      <c r="E82" s="285"/>
      <c r="F82" s="285"/>
      <c r="J82" s="290"/>
      <c r="K82" s="290"/>
      <c r="L82" s="290"/>
    </row>
    <row r="83" customFormat="false" ht="12.75" hidden="false" customHeight="false" outlineLevel="0" collapsed="false">
      <c r="A83" s="287"/>
      <c r="B83" s="288"/>
      <c r="C83" s="284"/>
      <c r="D83" s="285"/>
      <c r="E83" s="285"/>
      <c r="F83" s="285"/>
      <c r="J83" s="290"/>
      <c r="K83" s="290"/>
      <c r="L83" s="290"/>
    </row>
    <row r="84" customFormat="false" ht="12.75" hidden="false" customHeight="false" outlineLevel="0" collapsed="false">
      <c r="A84" s="287"/>
      <c r="B84" s="288"/>
      <c r="C84" s="284"/>
      <c r="D84" s="285"/>
      <c r="E84" s="285"/>
      <c r="F84" s="285"/>
      <c r="J84" s="290"/>
      <c r="K84" s="290"/>
      <c r="L84" s="290"/>
    </row>
    <row r="85" customFormat="false" ht="12.75" hidden="false" customHeight="false" outlineLevel="0" collapsed="false">
      <c r="A85" s="287"/>
      <c r="B85" s="288"/>
      <c r="C85" s="284"/>
      <c r="D85" s="285"/>
      <c r="E85" s="285"/>
      <c r="F85" s="285"/>
      <c r="J85" s="290"/>
      <c r="K85" s="290"/>
      <c r="L85" s="290"/>
    </row>
    <row r="86" customFormat="false" ht="12.75" hidden="false" customHeight="false" outlineLevel="0" collapsed="false">
      <c r="A86" s="287"/>
      <c r="B86" s="288"/>
      <c r="C86" s="284"/>
      <c r="D86" s="285"/>
      <c r="E86" s="285"/>
      <c r="F86" s="285"/>
      <c r="J86" s="290"/>
      <c r="K86" s="290"/>
      <c r="L86" s="290"/>
    </row>
    <row r="87" customFormat="false" ht="12.75" hidden="false" customHeight="false" outlineLevel="0" collapsed="false">
      <c r="A87" s="287"/>
      <c r="B87" s="288"/>
      <c r="C87" s="284"/>
      <c r="D87" s="285"/>
      <c r="E87" s="285"/>
      <c r="F87" s="285"/>
      <c r="J87" s="290"/>
      <c r="K87" s="290"/>
      <c r="L87" s="290"/>
    </row>
    <row r="88" customFormat="false" ht="12.75" hidden="false" customHeight="false" outlineLevel="0" collapsed="false">
      <c r="A88" s="287"/>
      <c r="B88" s="288"/>
      <c r="C88" s="284"/>
      <c r="D88" s="285"/>
      <c r="E88" s="285"/>
      <c r="F88" s="285"/>
      <c r="G88" s="289"/>
      <c r="J88" s="290"/>
      <c r="K88" s="290"/>
      <c r="L88" s="290"/>
    </row>
    <row r="89" customFormat="false" ht="12.75" hidden="false" customHeight="false" outlineLevel="0" collapsed="false">
      <c r="A89" s="287"/>
      <c r="B89" s="288"/>
      <c r="C89" s="284"/>
      <c r="D89" s="285"/>
      <c r="E89" s="285"/>
      <c r="F89" s="285"/>
      <c r="J89" s="290"/>
      <c r="K89" s="290"/>
      <c r="L89" s="290"/>
    </row>
    <row r="90" customFormat="false" ht="12.75" hidden="false" customHeight="false" outlineLevel="0" collapsed="false">
      <c r="A90" s="287"/>
      <c r="B90" s="288"/>
      <c r="C90" s="284"/>
      <c r="D90" s="285"/>
      <c r="E90" s="285"/>
      <c r="F90" s="285"/>
      <c r="J90" s="290"/>
      <c r="K90" s="290"/>
      <c r="L90" s="290"/>
    </row>
    <row r="91" customFormat="false" ht="12.75" hidden="false" customHeight="false" outlineLevel="0" collapsed="false">
      <c r="A91" s="287"/>
      <c r="B91" s="288"/>
      <c r="C91" s="284"/>
      <c r="D91" s="285"/>
      <c r="E91" s="285"/>
      <c r="F91" s="285"/>
      <c r="J91" s="290"/>
      <c r="K91" s="290"/>
      <c r="L91" s="290"/>
    </row>
    <row r="92" customFormat="false" ht="12.75" hidden="false" customHeight="false" outlineLevel="0" collapsed="false">
      <c r="A92" s="287"/>
      <c r="B92" s="288"/>
      <c r="C92" s="284"/>
      <c r="D92" s="285"/>
      <c r="E92" s="285"/>
      <c r="F92" s="285"/>
      <c r="J92" s="290"/>
      <c r="K92" s="290"/>
      <c r="L92" s="290"/>
    </row>
    <row r="93" customFormat="false" ht="12.75" hidden="false" customHeight="false" outlineLevel="0" collapsed="false">
      <c r="A93" s="287"/>
      <c r="B93" s="288"/>
      <c r="C93" s="284"/>
      <c r="D93" s="285"/>
      <c r="E93" s="285"/>
      <c r="F93" s="285"/>
      <c r="J93" s="290"/>
      <c r="K93" s="290"/>
      <c r="L93" s="290"/>
    </row>
    <row r="94" customFormat="false" ht="12.75" hidden="false" customHeight="false" outlineLevel="0" collapsed="false">
      <c r="A94" s="287"/>
      <c r="B94" s="288"/>
      <c r="C94" s="284"/>
      <c r="D94" s="285"/>
      <c r="E94" s="285"/>
      <c r="F94" s="285"/>
      <c r="J94" s="290"/>
      <c r="K94" s="290"/>
      <c r="L94" s="290"/>
    </row>
    <row r="95" customFormat="false" ht="12.75" hidden="false" customHeight="false" outlineLevel="0" collapsed="false">
      <c r="A95" s="287"/>
      <c r="B95" s="288"/>
      <c r="C95" s="284"/>
      <c r="D95" s="285"/>
      <c r="E95" s="285"/>
      <c r="F95" s="285"/>
      <c r="J95" s="290"/>
      <c r="K95" s="290"/>
      <c r="L95" s="290"/>
    </row>
    <row r="96" customFormat="false" ht="12.75" hidden="false" customHeight="false" outlineLevel="0" collapsed="false">
      <c r="A96" s="287"/>
      <c r="B96" s="288"/>
      <c r="C96" s="284"/>
      <c r="D96" s="285"/>
      <c r="E96" s="285"/>
      <c r="F96" s="285"/>
      <c r="J96" s="290"/>
      <c r="K96" s="290"/>
      <c r="L96" s="290"/>
    </row>
    <row r="97" customFormat="false" ht="12.75" hidden="false" customHeight="false" outlineLevel="0" collapsed="false">
      <c r="A97" s="287"/>
      <c r="B97" s="288"/>
      <c r="C97" s="284"/>
      <c r="D97" s="285"/>
      <c r="E97" s="285"/>
      <c r="F97" s="285"/>
      <c r="J97" s="290"/>
      <c r="K97" s="290"/>
      <c r="L97" s="290"/>
    </row>
    <row r="98" customFormat="false" ht="12.75" hidden="false" customHeight="false" outlineLevel="0" collapsed="false">
      <c r="A98" s="287"/>
      <c r="B98" s="288"/>
      <c r="C98" s="284"/>
      <c r="D98" s="285"/>
      <c r="E98" s="285"/>
      <c r="F98" s="285"/>
      <c r="J98" s="290"/>
      <c r="K98" s="290"/>
      <c r="L98" s="290"/>
    </row>
    <row r="99" customFormat="false" ht="12.75" hidden="false" customHeight="false" outlineLevel="0" collapsed="false">
      <c r="A99" s="287"/>
      <c r="B99" s="288"/>
      <c r="C99" s="284"/>
      <c r="D99" s="285"/>
      <c r="E99" s="285"/>
      <c r="F99" s="285"/>
      <c r="J99" s="290"/>
      <c r="K99" s="290"/>
      <c r="L99" s="290"/>
    </row>
    <row r="100" customFormat="false" ht="12.75" hidden="false" customHeight="false" outlineLevel="0" collapsed="false">
      <c r="A100" s="287"/>
      <c r="B100" s="288"/>
      <c r="C100" s="284"/>
      <c r="D100" s="285"/>
      <c r="E100" s="285"/>
      <c r="F100" s="285"/>
      <c r="G100" s="289"/>
      <c r="J100" s="290"/>
      <c r="K100" s="290"/>
      <c r="L100" s="290"/>
    </row>
    <row r="101" customFormat="false" ht="12.75" hidden="false" customHeight="false" outlineLevel="0" collapsed="false">
      <c r="A101" s="287"/>
      <c r="B101" s="288"/>
      <c r="C101" s="284"/>
      <c r="D101" s="285"/>
      <c r="E101" s="285"/>
      <c r="F101" s="285"/>
      <c r="J101" s="290"/>
      <c r="K101" s="290"/>
      <c r="L101" s="290"/>
    </row>
    <row r="102" customFormat="false" ht="12.75" hidden="false" customHeight="false" outlineLevel="0" collapsed="false">
      <c r="A102" s="287"/>
      <c r="B102" s="288"/>
      <c r="C102" s="284"/>
      <c r="D102" s="285"/>
      <c r="E102" s="285"/>
      <c r="F102" s="285"/>
      <c r="J102" s="290"/>
      <c r="K102" s="290"/>
      <c r="L102" s="290"/>
    </row>
    <row r="103" customFormat="false" ht="12.75" hidden="false" customHeight="false" outlineLevel="0" collapsed="false">
      <c r="A103" s="287"/>
      <c r="B103" s="288"/>
      <c r="C103" s="284"/>
      <c r="D103" s="285"/>
      <c r="E103" s="285"/>
      <c r="F103" s="285"/>
      <c r="J103" s="290"/>
      <c r="K103" s="290"/>
      <c r="L103" s="290"/>
    </row>
    <row r="104" customFormat="false" ht="12.75" hidden="false" customHeight="false" outlineLevel="0" collapsed="false">
      <c r="A104" s="287"/>
      <c r="B104" s="288"/>
      <c r="C104" s="284"/>
      <c r="D104" s="285"/>
      <c r="E104" s="285"/>
      <c r="F104" s="285"/>
      <c r="J104" s="290"/>
      <c r="K104" s="290"/>
      <c r="L104" s="290"/>
    </row>
    <row r="105" customFormat="false" ht="12.75" hidden="false" customHeight="false" outlineLevel="0" collapsed="false">
      <c r="A105" s="287"/>
      <c r="B105" s="288"/>
      <c r="C105" s="284"/>
      <c r="D105" s="285"/>
      <c r="E105" s="285"/>
      <c r="F105" s="285"/>
      <c r="J105" s="290"/>
      <c r="K105" s="290"/>
      <c r="L105" s="290"/>
    </row>
    <row r="106" customFormat="false" ht="12.75" hidden="false" customHeight="false" outlineLevel="0" collapsed="false">
      <c r="A106" s="287"/>
      <c r="B106" s="288"/>
      <c r="C106" s="284"/>
      <c r="D106" s="285"/>
      <c r="E106" s="285"/>
      <c r="F106" s="285"/>
      <c r="J106" s="290"/>
      <c r="K106" s="290"/>
      <c r="L106" s="290"/>
    </row>
    <row r="107" customFormat="false" ht="12.75" hidden="false" customHeight="false" outlineLevel="0" collapsed="false">
      <c r="A107" s="287"/>
      <c r="B107" s="288"/>
      <c r="C107" s="284"/>
      <c r="D107" s="285"/>
      <c r="E107" s="285"/>
      <c r="F107" s="285"/>
      <c r="J107" s="290"/>
      <c r="K107" s="290"/>
      <c r="L107" s="290"/>
    </row>
    <row r="108" customFormat="false" ht="12.75" hidden="false" customHeight="false" outlineLevel="0" collapsed="false">
      <c r="A108" s="287"/>
      <c r="B108" s="288"/>
      <c r="C108" s="284"/>
      <c r="D108" s="285"/>
      <c r="E108" s="285"/>
      <c r="F108" s="285"/>
      <c r="J108" s="290"/>
      <c r="K108" s="290"/>
      <c r="L108" s="290"/>
    </row>
    <row r="109" customFormat="false" ht="12.75" hidden="false" customHeight="false" outlineLevel="0" collapsed="false">
      <c r="A109" s="287"/>
      <c r="B109" s="288"/>
      <c r="C109" s="284"/>
      <c r="D109" s="285"/>
      <c r="E109" s="285"/>
      <c r="F109" s="285"/>
      <c r="J109" s="290"/>
      <c r="K109" s="290"/>
      <c r="L109" s="290"/>
    </row>
    <row r="110" customFormat="false" ht="12.75" hidden="false" customHeight="false" outlineLevel="0" collapsed="false">
      <c r="A110" s="287"/>
      <c r="B110" s="288"/>
      <c r="C110" s="284"/>
      <c r="D110" s="285"/>
      <c r="E110" s="285"/>
      <c r="F110" s="285"/>
      <c r="J110" s="290"/>
      <c r="K110" s="290"/>
      <c r="L110" s="290"/>
    </row>
    <row r="111" customFormat="false" ht="12.75" hidden="false" customHeight="false" outlineLevel="0" collapsed="false">
      <c r="A111" s="287"/>
      <c r="B111" s="288"/>
      <c r="C111" s="284"/>
      <c r="D111" s="285"/>
      <c r="E111" s="285"/>
      <c r="F111" s="285"/>
      <c r="J111" s="290"/>
      <c r="K111" s="290"/>
      <c r="L111" s="290"/>
    </row>
    <row r="112" customFormat="false" ht="12.75" hidden="false" customHeight="false" outlineLevel="0" collapsed="false">
      <c r="A112" s="287"/>
      <c r="B112" s="288"/>
      <c r="C112" s="284"/>
      <c r="D112" s="285"/>
      <c r="E112" s="285"/>
      <c r="F112" s="285"/>
      <c r="G112" s="289"/>
      <c r="J112" s="290"/>
      <c r="K112" s="290"/>
      <c r="L112" s="290"/>
    </row>
    <row r="113" customFormat="false" ht="12.75" hidden="false" customHeight="false" outlineLevel="0" collapsed="false">
      <c r="A113" s="287"/>
      <c r="B113" s="288"/>
      <c r="C113" s="284"/>
      <c r="D113" s="285"/>
      <c r="E113" s="285"/>
      <c r="F113" s="285"/>
      <c r="J113" s="290"/>
      <c r="K113" s="290"/>
      <c r="L113" s="290"/>
    </row>
    <row r="114" customFormat="false" ht="12.75" hidden="false" customHeight="false" outlineLevel="0" collapsed="false">
      <c r="A114" s="287"/>
      <c r="B114" s="288"/>
      <c r="C114" s="284"/>
      <c r="D114" s="285"/>
      <c r="E114" s="285"/>
      <c r="F114" s="285"/>
      <c r="J114" s="290"/>
      <c r="K114" s="290"/>
      <c r="L114" s="290"/>
    </row>
    <row r="115" customFormat="false" ht="12.75" hidden="false" customHeight="false" outlineLevel="0" collapsed="false">
      <c r="A115" s="287"/>
      <c r="B115" s="288"/>
      <c r="C115" s="284"/>
      <c r="D115" s="285"/>
      <c r="E115" s="285"/>
      <c r="F115" s="285"/>
      <c r="J115" s="290"/>
      <c r="K115" s="290"/>
      <c r="L115" s="290"/>
    </row>
    <row r="116" customFormat="false" ht="12.75" hidden="false" customHeight="false" outlineLevel="0" collapsed="false">
      <c r="A116" s="287"/>
      <c r="B116" s="288"/>
      <c r="C116" s="284"/>
      <c r="D116" s="285"/>
      <c r="E116" s="285"/>
      <c r="F116" s="285"/>
      <c r="J116" s="290"/>
      <c r="K116" s="290"/>
      <c r="L116" s="290"/>
    </row>
    <row r="117" customFormat="false" ht="12.75" hidden="false" customHeight="false" outlineLevel="0" collapsed="false">
      <c r="A117" s="287"/>
      <c r="B117" s="288"/>
      <c r="C117" s="284"/>
      <c r="D117" s="285"/>
      <c r="E117" s="285"/>
      <c r="F117" s="285"/>
      <c r="J117" s="290"/>
      <c r="K117" s="290"/>
      <c r="L117" s="290"/>
    </row>
    <row r="118" customFormat="false" ht="12.75" hidden="false" customHeight="false" outlineLevel="0" collapsed="false">
      <c r="A118" s="287"/>
      <c r="B118" s="288"/>
      <c r="C118" s="284"/>
      <c r="D118" s="285"/>
      <c r="E118" s="285"/>
      <c r="F118" s="285"/>
      <c r="J118" s="290"/>
      <c r="K118" s="290"/>
      <c r="L118" s="290"/>
    </row>
    <row r="119" customFormat="false" ht="12.75" hidden="false" customHeight="false" outlineLevel="0" collapsed="false">
      <c r="A119" s="287"/>
      <c r="B119" s="288"/>
      <c r="C119" s="284"/>
      <c r="D119" s="285"/>
      <c r="E119" s="285"/>
      <c r="F119" s="285"/>
      <c r="J119" s="290"/>
      <c r="K119" s="290"/>
      <c r="L119" s="290"/>
    </row>
    <row r="120" customFormat="false" ht="12.75" hidden="false" customHeight="false" outlineLevel="0" collapsed="false">
      <c r="A120" s="287"/>
      <c r="B120" s="288"/>
      <c r="C120" s="284"/>
      <c r="D120" s="285"/>
      <c r="E120" s="285"/>
      <c r="F120" s="285"/>
      <c r="J120" s="290"/>
      <c r="K120" s="290"/>
      <c r="L120" s="290"/>
    </row>
    <row r="121" customFormat="false" ht="12.75" hidden="false" customHeight="false" outlineLevel="0" collapsed="false">
      <c r="A121" s="287"/>
      <c r="B121" s="288"/>
      <c r="C121" s="284"/>
      <c r="D121" s="285"/>
      <c r="E121" s="285"/>
      <c r="F121" s="285"/>
      <c r="J121" s="290"/>
      <c r="K121" s="290"/>
      <c r="L121" s="290"/>
    </row>
    <row r="122" customFormat="false" ht="12.75" hidden="false" customHeight="false" outlineLevel="0" collapsed="false">
      <c r="A122" s="287"/>
      <c r="B122" s="288"/>
      <c r="C122" s="284"/>
      <c r="D122" s="285"/>
      <c r="E122" s="285"/>
      <c r="F122" s="285"/>
      <c r="J122" s="290"/>
      <c r="K122" s="290"/>
      <c r="L122" s="290"/>
    </row>
    <row r="123" customFormat="false" ht="12.75" hidden="false" customHeight="false" outlineLevel="0" collapsed="false">
      <c r="A123" s="287"/>
      <c r="B123" s="288"/>
      <c r="C123" s="284"/>
      <c r="D123" s="285"/>
      <c r="E123" s="285"/>
      <c r="F123" s="285"/>
      <c r="J123" s="290"/>
      <c r="K123" s="290"/>
      <c r="L123" s="290"/>
    </row>
    <row r="124" customFormat="false" ht="13.5" hidden="false" customHeight="false" outlineLevel="0" collapsed="false">
      <c r="A124" s="291"/>
      <c r="B124" s="292"/>
      <c r="C124" s="293"/>
      <c r="D124" s="294"/>
      <c r="E124" s="294"/>
      <c r="F124" s="285"/>
      <c r="G124" s="289"/>
      <c r="J124" s="290"/>
      <c r="K124" s="290"/>
      <c r="L124" s="290"/>
    </row>
    <row r="125" customFormat="false" ht="12.75" hidden="false" customHeight="false" outlineLevel="0" collapsed="false">
      <c r="A125" s="282"/>
      <c r="B125" s="288"/>
      <c r="C125" s="284"/>
      <c r="D125" s="285"/>
      <c r="E125" s="285"/>
      <c r="F125" s="285"/>
      <c r="G125" s="32"/>
      <c r="H125" s="32"/>
      <c r="I125" s="32"/>
      <c r="J125" s="290"/>
      <c r="K125" s="290"/>
      <c r="L125" s="290"/>
    </row>
    <row r="126" customFormat="false" ht="12.75" hidden="false" customHeight="false" outlineLevel="0" collapsed="false">
      <c r="A126" s="282"/>
      <c r="B126" s="288"/>
      <c r="C126" s="284"/>
      <c r="D126" s="285"/>
      <c r="E126" s="285"/>
      <c r="F126" s="285"/>
      <c r="G126" s="32"/>
      <c r="H126" s="32"/>
      <c r="I126" s="32"/>
      <c r="J126" s="290"/>
      <c r="K126" s="290"/>
      <c r="L126" s="290"/>
    </row>
    <row r="127" customFormat="false" ht="12.75" hidden="false" customHeight="false" outlineLevel="0" collapsed="false">
      <c r="A127" s="282"/>
      <c r="B127" s="288"/>
      <c r="C127" s="284"/>
      <c r="D127" s="285"/>
      <c r="E127" s="285"/>
      <c r="F127" s="285"/>
      <c r="G127" s="32"/>
      <c r="H127" s="32"/>
      <c r="I127" s="32"/>
      <c r="J127" s="290"/>
      <c r="K127" s="290"/>
      <c r="L127" s="290"/>
    </row>
    <row r="128" customFormat="false" ht="12.75" hidden="false" customHeight="false" outlineLevel="0" collapsed="false">
      <c r="A128" s="282"/>
      <c r="B128" s="288"/>
      <c r="C128" s="284"/>
      <c r="D128" s="285"/>
      <c r="E128" s="285"/>
      <c r="F128" s="285"/>
      <c r="G128" s="32"/>
      <c r="H128" s="32"/>
      <c r="I128" s="32"/>
      <c r="J128" s="290"/>
      <c r="K128" s="290"/>
      <c r="L128" s="290"/>
    </row>
    <row r="129" customFormat="false" ht="12.75" hidden="false" customHeight="false" outlineLevel="0" collapsed="false">
      <c r="A129" s="282"/>
      <c r="B129" s="288"/>
      <c r="C129" s="284"/>
      <c r="D129" s="285"/>
      <c r="E129" s="285"/>
      <c r="F129" s="285"/>
      <c r="G129" s="32"/>
      <c r="H129" s="32"/>
      <c r="I129" s="32"/>
      <c r="J129" s="290"/>
      <c r="K129" s="290"/>
      <c r="L129" s="290"/>
    </row>
    <row r="130" customFormat="false" ht="12.75" hidden="false" customHeight="false" outlineLevel="0" collapsed="false">
      <c r="A130" s="282"/>
      <c r="B130" s="288"/>
      <c r="C130" s="284"/>
      <c r="D130" s="285"/>
      <c r="E130" s="285"/>
      <c r="F130" s="285"/>
      <c r="G130" s="32"/>
      <c r="H130" s="32"/>
      <c r="I130" s="32"/>
      <c r="J130" s="290"/>
      <c r="K130" s="290"/>
      <c r="L130" s="290"/>
    </row>
    <row r="131" customFormat="false" ht="12.75" hidden="false" customHeight="false" outlineLevel="0" collapsed="false">
      <c r="A131" s="282"/>
      <c r="B131" s="288"/>
      <c r="C131" s="284"/>
      <c r="D131" s="285"/>
      <c r="E131" s="285"/>
      <c r="F131" s="285"/>
      <c r="G131" s="32"/>
      <c r="H131" s="32"/>
      <c r="I131" s="32"/>
      <c r="J131" s="290"/>
      <c r="K131" s="290"/>
      <c r="L131" s="290"/>
    </row>
    <row r="132" customFormat="false" ht="12.75" hidden="false" customHeight="false" outlineLevel="0" collapsed="false">
      <c r="A132" s="282"/>
      <c r="B132" s="288"/>
      <c r="C132" s="284"/>
      <c r="D132" s="285"/>
      <c r="E132" s="285"/>
      <c r="F132" s="285"/>
      <c r="G132" s="32"/>
      <c r="H132" s="32"/>
      <c r="I132" s="32"/>
      <c r="J132" s="290"/>
      <c r="K132" s="290"/>
      <c r="L132" s="290"/>
    </row>
    <row r="133" customFormat="false" ht="12.75" hidden="false" customHeight="false" outlineLevel="0" collapsed="false">
      <c r="A133" s="282"/>
      <c r="B133" s="288"/>
      <c r="C133" s="284"/>
      <c r="D133" s="285"/>
      <c r="E133" s="285"/>
      <c r="F133" s="285"/>
      <c r="G133" s="32"/>
      <c r="H133" s="32"/>
      <c r="I133" s="32"/>
      <c r="J133" s="290"/>
      <c r="K133" s="290"/>
      <c r="L133" s="290"/>
    </row>
    <row r="134" customFormat="false" ht="12.75" hidden="false" customHeight="false" outlineLevel="0" collapsed="false">
      <c r="A134" s="282"/>
      <c r="B134" s="288"/>
      <c r="C134" s="284"/>
      <c r="D134" s="285"/>
      <c r="E134" s="285"/>
      <c r="F134" s="285"/>
      <c r="G134" s="32"/>
      <c r="H134" s="32"/>
      <c r="I134" s="32"/>
      <c r="J134" s="290"/>
      <c r="K134" s="290"/>
      <c r="L134" s="290"/>
    </row>
    <row r="135" customFormat="false" ht="12.75" hidden="false" customHeight="false" outlineLevel="0" collapsed="false">
      <c r="A135" s="282"/>
      <c r="B135" s="288"/>
      <c r="C135" s="284"/>
      <c r="D135" s="285"/>
      <c r="E135" s="285"/>
      <c r="F135" s="285"/>
      <c r="G135" s="32"/>
      <c r="H135" s="32"/>
      <c r="I135" s="32"/>
      <c r="J135" s="290"/>
      <c r="K135" s="290"/>
      <c r="L135" s="290"/>
    </row>
    <row r="136" customFormat="false" ht="12.75" hidden="false" customHeight="false" outlineLevel="0" collapsed="false">
      <c r="A136" s="282"/>
      <c r="B136" s="288"/>
      <c r="C136" s="284"/>
      <c r="D136" s="285"/>
      <c r="E136" s="285"/>
      <c r="F136" s="285"/>
      <c r="G136" s="32"/>
      <c r="H136" s="32"/>
      <c r="I136" s="32"/>
      <c r="J136" s="290"/>
      <c r="K136" s="290"/>
      <c r="L136" s="290"/>
    </row>
    <row r="137" customFormat="false" ht="12.75" hidden="false" customHeight="false" outlineLevel="0" collapsed="false">
      <c r="A137" s="282"/>
      <c r="B137" s="288"/>
      <c r="C137" s="284"/>
      <c r="D137" s="285"/>
      <c r="E137" s="285"/>
      <c r="F137" s="285"/>
      <c r="G137" s="32"/>
      <c r="H137" s="32"/>
      <c r="I137" s="32"/>
      <c r="J137" s="290"/>
      <c r="K137" s="290"/>
      <c r="L137" s="290"/>
    </row>
    <row r="138" customFormat="false" ht="12.75" hidden="false" customHeight="false" outlineLevel="0" collapsed="false">
      <c r="A138" s="282"/>
      <c r="B138" s="288"/>
      <c r="C138" s="284"/>
      <c r="D138" s="285"/>
      <c r="E138" s="285"/>
      <c r="F138" s="285"/>
      <c r="G138" s="32"/>
      <c r="H138" s="32"/>
      <c r="I138" s="32"/>
      <c r="J138" s="290"/>
      <c r="K138" s="290"/>
      <c r="L138" s="290"/>
    </row>
    <row r="139" customFormat="false" ht="12.75" hidden="false" customHeight="false" outlineLevel="0" collapsed="false">
      <c r="A139" s="282"/>
      <c r="B139" s="288"/>
      <c r="C139" s="284"/>
      <c r="D139" s="285"/>
      <c r="E139" s="285"/>
      <c r="F139" s="285"/>
      <c r="G139" s="32"/>
      <c r="H139" s="32"/>
      <c r="I139" s="32"/>
      <c r="J139" s="290"/>
      <c r="K139" s="290"/>
      <c r="L139" s="290"/>
    </row>
    <row r="140" customFormat="false" ht="12.75" hidden="false" customHeight="false" outlineLevel="0" collapsed="false">
      <c r="A140" s="282"/>
      <c r="B140" s="288"/>
      <c r="C140" s="284"/>
      <c r="D140" s="285"/>
      <c r="E140" s="285"/>
      <c r="F140" s="285"/>
      <c r="G140" s="32"/>
      <c r="H140" s="32"/>
      <c r="I140" s="32"/>
      <c r="J140" s="290"/>
      <c r="K140" s="290"/>
      <c r="L140" s="290"/>
    </row>
    <row r="141" customFormat="false" ht="12.75" hidden="false" customHeight="false" outlineLevel="0" collapsed="false">
      <c r="A141" s="282"/>
      <c r="B141" s="288"/>
      <c r="C141" s="284"/>
      <c r="D141" s="285"/>
      <c r="E141" s="285"/>
      <c r="F141" s="285"/>
      <c r="G141" s="32"/>
      <c r="H141" s="32"/>
      <c r="I141" s="32"/>
      <c r="J141" s="290"/>
      <c r="K141" s="290"/>
      <c r="L141" s="290"/>
    </row>
    <row r="142" customFormat="false" ht="12.75" hidden="false" customHeight="false" outlineLevel="0" collapsed="false">
      <c r="A142" s="282"/>
      <c r="B142" s="288"/>
      <c r="C142" s="284"/>
      <c r="D142" s="285"/>
      <c r="E142" s="285"/>
      <c r="F142" s="285"/>
      <c r="G142" s="32"/>
      <c r="H142" s="32"/>
      <c r="I142" s="32"/>
      <c r="J142" s="290"/>
      <c r="K142" s="290"/>
      <c r="L142" s="290"/>
    </row>
    <row r="143" customFormat="false" ht="12.75" hidden="false" customHeight="false" outlineLevel="0" collapsed="false">
      <c r="A143" s="282"/>
      <c r="B143" s="288"/>
      <c r="C143" s="284"/>
      <c r="D143" s="285"/>
      <c r="E143" s="285"/>
      <c r="F143" s="285"/>
      <c r="G143" s="32"/>
      <c r="H143" s="32"/>
      <c r="I143" s="32"/>
      <c r="J143" s="290"/>
      <c r="K143" s="290"/>
      <c r="L143" s="290"/>
    </row>
    <row r="144" customFormat="false" ht="12.75" hidden="false" customHeight="false" outlineLevel="0" collapsed="false">
      <c r="A144" s="282"/>
      <c r="B144" s="288"/>
      <c r="C144" s="284"/>
      <c r="D144" s="285"/>
      <c r="E144" s="285"/>
      <c r="F144" s="285"/>
      <c r="G144" s="32"/>
      <c r="H144" s="32"/>
      <c r="I144" s="32"/>
      <c r="J144" s="290"/>
      <c r="K144" s="290"/>
      <c r="L144" s="290"/>
    </row>
    <row r="145" customFormat="false" ht="12.75" hidden="false" customHeight="false" outlineLevel="0" collapsed="false">
      <c r="A145" s="282"/>
      <c r="B145" s="288"/>
      <c r="C145" s="284"/>
      <c r="D145" s="285"/>
      <c r="E145" s="285"/>
      <c r="F145" s="285"/>
      <c r="G145" s="32"/>
      <c r="H145" s="32"/>
      <c r="I145" s="32"/>
      <c r="J145" s="290"/>
      <c r="K145" s="290"/>
      <c r="L145" s="290"/>
    </row>
    <row r="146" customFormat="false" ht="12.75" hidden="false" customHeight="false" outlineLevel="0" collapsed="false">
      <c r="A146" s="282"/>
      <c r="B146" s="288"/>
      <c r="C146" s="284"/>
      <c r="D146" s="285"/>
      <c r="E146" s="285"/>
      <c r="F146" s="285"/>
      <c r="G146" s="32"/>
      <c r="H146" s="32"/>
      <c r="I146" s="32"/>
      <c r="J146" s="290"/>
      <c r="K146" s="290"/>
      <c r="L146" s="290"/>
    </row>
    <row r="147" customFormat="false" ht="12.75" hidden="false" customHeight="false" outlineLevel="0" collapsed="false">
      <c r="A147" s="282"/>
      <c r="B147" s="288"/>
      <c r="C147" s="284"/>
      <c r="D147" s="285"/>
      <c r="E147" s="285"/>
      <c r="F147" s="285"/>
      <c r="G147" s="32"/>
      <c r="H147" s="32"/>
      <c r="I147" s="32"/>
      <c r="J147" s="290"/>
      <c r="K147" s="290"/>
      <c r="L147" s="290"/>
    </row>
    <row r="148" customFormat="false" ht="12.75" hidden="false" customHeight="false" outlineLevel="0" collapsed="false">
      <c r="A148" s="282"/>
      <c r="B148" s="288"/>
      <c r="C148" s="284"/>
      <c r="D148" s="285"/>
      <c r="E148" s="285"/>
      <c r="F148" s="285"/>
      <c r="G148" s="32"/>
      <c r="H148" s="32"/>
      <c r="I148" s="32"/>
      <c r="J148" s="290"/>
      <c r="K148" s="290"/>
      <c r="L148" s="290"/>
    </row>
    <row r="149" customFormat="false" ht="12.75" hidden="false" customHeight="false" outlineLevel="0" collapsed="false">
      <c r="A149" s="282"/>
      <c r="B149" s="288"/>
      <c r="C149" s="284"/>
      <c r="D149" s="285"/>
      <c r="E149" s="285"/>
      <c r="F149" s="285"/>
      <c r="G149" s="32"/>
      <c r="H149" s="32"/>
      <c r="I149" s="32"/>
      <c r="J149" s="290"/>
      <c r="K149" s="290"/>
      <c r="L149" s="290"/>
    </row>
    <row r="150" customFormat="false" ht="12.75" hidden="false" customHeight="false" outlineLevel="0" collapsed="false">
      <c r="A150" s="282"/>
      <c r="B150" s="288"/>
      <c r="C150" s="284"/>
      <c r="D150" s="285"/>
      <c r="E150" s="285"/>
      <c r="F150" s="285"/>
      <c r="G150" s="32"/>
      <c r="H150" s="32"/>
      <c r="I150" s="32"/>
      <c r="J150" s="290"/>
      <c r="K150" s="290"/>
      <c r="L150" s="290"/>
    </row>
    <row r="151" customFormat="false" ht="12.75" hidden="false" customHeight="false" outlineLevel="0" collapsed="false">
      <c r="A151" s="282"/>
      <c r="B151" s="288"/>
      <c r="C151" s="284"/>
      <c r="D151" s="285"/>
      <c r="E151" s="285"/>
      <c r="F151" s="285"/>
      <c r="G151" s="32"/>
      <c r="H151" s="32"/>
      <c r="I151" s="32"/>
      <c r="J151" s="290"/>
      <c r="K151" s="290"/>
      <c r="L151" s="290"/>
    </row>
    <row r="152" customFormat="false" ht="12.75" hidden="false" customHeight="false" outlineLevel="0" collapsed="false">
      <c r="A152" s="282"/>
      <c r="B152" s="288"/>
      <c r="C152" s="284"/>
      <c r="D152" s="285"/>
      <c r="E152" s="285"/>
      <c r="F152" s="285"/>
      <c r="G152" s="32"/>
      <c r="H152" s="32"/>
      <c r="I152" s="32"/>
      <c r="J152" s="290"/>
      <c r="K152" s="290"/>
      <c r="L152" s="290"/>
    </row>
    <row r="153" customFormat="false" ht="12.75" hidden="false" customHeight="false" outlineLevel="0" collapsed="false">
      <c r="A153" s="282"/>
      <c r="B153" s="288"/>
      <c r="C153" s="284"/>
      <c r="D153" s="285"/>
      <c r="E153" s="285"/>
      <c r="F153" s="285"/>
      <c r="G153" s="32"/>
      <c r="H153" s="32"/>
      <c r="I153" s="32"/>
      <c r="J153" s="290"/>
      <c r="K153" s="290"/>
      <c r="L153" s="290"/>
    </row>
    <row r="154" customFormat="false" ht="12.75" hidden="false" customHeight="false" outlineLevel="0" collapsed="false">
      <c r="A154" s="282"/>
      <c r="B154" s="288"/>
      <c r="C154" s="284"/>
      <c r="D154" s="285"/>
      <c r="E154" s="285"/>
      <c r="F154" s="285"/>
      <c r="G154" s="32"/>
      <c r="H154" s="32"/>
      <c r="I154" s="32"/>
      <c r="J154" s="290"/>
      <c r="K154" s="290"/>
      <c r="L154" s="290"/>
    </row>
    <row r="155" customFormat="false" ht="12.75" hidden="false" customHeight="false" outlineLevel="0" collapsed="false">
      <c r="A155" s="282"/>
      <c r="B155" s="288"/>
      <c r="C155" s="284"/>
      <c r="D155" s="285"/>
      <c r="E155" s="285"/>
      <c r="F155" s="285"/>
      <c r="G155" s="32"/>
      <c r="H155" s="32"/>
      <c r="I155" s="32"/>
      <c r="J155" s="290"/>
      <c r="K155" s="290"/>
      <c r="L155" s="290"/>
    </row>
    <row r="156" customFormat="false" ht="12.75" hidden="false" customHeight="false" outlineLevel="0" collapsed="false">
      <c r="A156" s="282"/>
      <c r="B156" s="288"/>
      <c r="C156" s="284"/>
      <c r="D156" s="285"/>
      <c r="E156" s="285"/>
      <c r="F156" s="285"/>
      <c r="G156" s="32"/>
      <c r="H156" s="32"/>
      <c r="I156" s="32"/>
      <c r="J156" s="290"/>
      <c r="K156" s="290"/>
      <c r="L156" s="290"/>
    </row>
    <row r="157" customFormat="false" ht="12.75" hidden="false" customHeight="false" outlineLevel="0" collapsed="false">
      <c r="A157" s="282"/>
      <c r="B157" s="288"/>
      <c r="C157" s="284"/>
      <c r="D157" s="285"/>
      <c r="E157" s="285"/>
      <c r="F157" s="285"/>
      <c r="G157" s="32"/>
      <c r="H157" s="32"/>
      <c r="I157" s="32"/>
      <c r="J157" s="290"/>
      <c r="K157" s="290"/>
      <c r="L157" s="290"/>
    </row>
    <row r="158" customFormat="false" ht="12.75" hidden="false" customHeight="false" outlineLevel="0" collapsed="false">
      <c r="A158" s="282"/>
      <c r="B158" s="288"/>
      <c r="C158" s="284"/>
      <c r="D158" s="285"/>
      <c r="E158" s="285"/>
      <c r="F158" s="285"/>
      <c r="G158" s="32"/>
      <c r="H158" s="32"/>
      <c r="I158" s="32"/>
      <c r="J158" s="290"/>
      <c r="K158" s="290"/>
      <c r="L158" s="290"/>
    </row>
    <row r="159" customFormat="false" ht="12.75" hidden="false" customHeight="false" outlineLevel="0" collapsed="false">
      <c r="A159" s="282"/>
      <c r="B159" s="288"/>
      <c r="C159" s="284"/>
      <c r="D159" s="285"/>
      <c r="E159" s="285"/>
      <c r="F159" s="285"/>
      <c r="G159" s="32"/>
      <c r="H159" s="32"/>
      <c r="I159" s="32"/>
      <c r="J159" s="290"/>
      <c r="K159" s="290"/>
      <c r="L159" s="290"/>
    </row>
    <row r="160" customFormat="false" ht="12.75" hidden="false" customHeight="false" outlineLevel="0" collapsed="false">
      <c r="A160" s="282"/>
      <c r="B160" s="288"/>
      <c r="C160" s="284"/>
      <c r="D160" s="285"/>
      <c r="E160" s="285"/>
      <c r="F160" s="285"/>
      <c r="G160" s="32"/>
      <c r="H160" s="32"/>
      <c r="I160" s="32"/>
      <c r="J160" s="290"/>
      <c r="K160" s="290"/>
      <c r="L160" s="290"/>
    </row>
    <row r="161" customFormat="false" ht="12.75" hidden="false" customHeight="false" outlineLevel="0" collapsed="false">
      <c r="A161" s="282"/>
      <c r="B161" s="288"/>
      <c r="C161" s="284"/>
      <c r="D161" s="285"/>
      <c r="E161" s="285"/>
      <c r="F161" s="285"/>
      <c r="G161" s="32"/>
      <c r="H161" s="32"/>
      <c r="I161" s="32"/>
      <c r="J161" s="290"/>
      <c r="K161" s="290"/>
      <c r="L161" s="290"/>
    </row>
    <row r="162" customFormat="false" ht="12.75" hidden="false" customHeight="false" outlineLevel="0" collapsed="false">
      <c r="A162" s="282"/>
      <c r="B162" s="288"/>
      <c r="C162" s="284"/>
      <c r="D162" s="285"/>
      <c r="E162" s="285"/>
      <c r="F162" s="285"/>
      <c r="G162" s="32"/>
      <c r="H162" s="32"/>
      <c r="I162" s="32"/>
      <c r="J162" s="290"/>
      <c r="K162" s="290"/>
      <c r="L162" s="290"/>
    </row>
    <row r="163" customFormat="false" ht="12.75" hidden="false" customHeight="false" outlineLevel="0" collapsed="false">
      <c r="A163" s="282"/>
      <c r="B163" s="288"/>
      <c r="C163" s="284"/>
      <c r="D163" s="285"/>
      <c r="E163" s="285"/>
      <c r="F163" s="285"/>
      <c r="G163" s="32"/>
      <c r="H163" s="32"/>
      <c r="I163" s="32"/>
      <c r="J163" s="290"/>
      <c r="K163" s="290"/>
      <c r="L163" s="290"/>
    </row>
    <row r="164" customFormat="false" ht="12.75" hidden="false" customHeight="false" outlineLevel="0" collapsed="false">
      <c r="A164" s="282"/>
      <c r="B164" s="288"/>
      <c r="C164" s="284"/>
      <c r="D164" s="285"/>
      <c r="E164" s="285"/>
      <c r="F164" s="285"/>
      <c r="G164" s="32"/>
      <c r="H164" s="32"/>
      <c r="I164" s="32"/>
      <c r="J164" s="290"/>
      <c r="K164" s="290"/>
      <c r="L164" s="290"/>
    </row>
    <row r="165" customFormat="false" ht="12.75" hidden="false" customHeight="false" outlineLevel="0" collapsed="false">
      <c r="A165" s="282"/>
      <c r="B165" s="288"/>
      <c r="C165" s="284"/>
      <c r="D165" s="285"/>
      <c r="E165" s="285"/>
      <c r="F165" s="285"/>
      <c r="G165" s="32"/>
      <c r="H165" s="32"/>
      <c r="I165" s="32"/>
      <c r="J165" s="290"/>
      <c r="K165" s="290"/>
      <c r="L165" s="290"/>
    </row>
    <row r="166" customFormat="false" ht="12.75" hidden="false" customHeight="false" outlineLevel="0" collapsed="false">
      <c r="A166" s="282"/>
      <c r="B166" s="288"/>
      <c r="C166" s="284"/>
      <c r="D166" s="285"/>
      <c r="E166" s="285"/>
      <c r="F166" s="285"/>
      <c r="G166" s="32"/>
      <c r="H166" s="32"/>
      <c r="I166" s="32"/>
      <c r="J166" s="290"/>
      <c r="K166" s="290"/>
      <c r="L166" s="290"/>
    </row>
    <row r="167" customFormat="false" ht="12.75" hidden="false" customHeight="false" outlineLevel="0" collapsed="false">
      <c r="A167" s="282"/>
      <c r="B167" s="288"/>
      <c r="C167" s="284"/>
      <c r="D167" s="285"/>
      <c r="E167" s="285"/>
      <c r="F167" s="285"/>
      <c r="G167" s="32"/>
      <c r="H167" s="32"/>
      <c r="I167" s="32"/>
      <c r="J167" s="290"/>
      <c r="K167" s="290"/>
      <c r="L167" s="290"/>
    </row>
    <row r="168" customFormat="false" ht="12.75" hidden="false" customHeight="false" outlineLevel="0" collapsed="false">
      <c r="A168" s="282"/>
      <c r="B168" s="288"/>
      <c r="C168" s="284"/>
      <c r="D168" s="285"/>
      <c r="E168" s="285"/>
      <c r="F168" s="285"/>
      <c r="G168" s="32"/>
      <c r="H168" s="32"/>
      <c r="I168" s="32"/>
      <c r="J168" s="290"/>
      <c r="K168" s="290"/>
      <c r="L168" s="290"/>
    </row>
    <row r="169" customFormat="false" ht="12.75" hidden="false" customHeight="false" outlineLevel="0" collapsed="false">
      <c r="A169" s="282"/>
      <c r="B169" s="288"/>
      <c r="C169" s="284"/>
      <c r="D169" s="285"/>
      <c r="E169" s="285"/>
      <c r="F169" s="285"/>
      <c r="G169" s="32"/>
      <c r="H169" s="32"/>
      <c r="I169" s="32"/>
      <c r="J169" s="290"/>
      <c r="K169" s="290"/>
      <c r="L169" s="290"/>
    </row>
    <row r="170" customFormat="false" ht="12.75" hidden="false" customHeight="false" outlineLevel="0" collapsed="false">
      <c r="A170" s="282"/>
      <c r="B170" s="288"/>
      <c r="C170" s="284"/>
      <c r="D170" s="295"/>
      <c r="E170" s="285"/>
      <c r="F170" s="295"/>
      <c r="G170" s="32"/>
      <c r="H170" s="32"/>
      <c r="I170" s="32"/>
      <c r="J170" s="290"/>
      <c r="K170" s="290"/>
      <c r="L170" s="290"/>
    </row>
    <row r="171" customFormat="false" ht="12.75" hidden="false" customHeight="false" outlineLevel="0" collapsed="false">
      <c r="A171" s="282"/>
      <c r="B171" s="288"/>
      <c r="C171" s="284"/>
      <c r="D171" s="295"/>
      <c r="E171" s="285"/>
      <c r="F171" s="295"/>
      <c r="G171" s="32"/>
      <c r="H171" s="32"/>
      <c r="I171" s="32"/>
      <c r="J171" s="290"/>
      <c r="K171" s="290"/>
      <c r="L171" s="290"/>
    </row>
    <row r="172" customFormat="false" ht="12.75" hidden="false" customHeight="false" outlineLevel="0" collapsed="false">
      <c r="A172" s="282"/>
      <c r="B172" s="288"/>
      <c r="C172" s="284"/>
      <c r="D172" s="295"/>
      <c r="E172" s="285"/>
      <c r="F172" s="295"/>
      <c r="G172" s="32"/>
      <c r="H172" s="32"/>
      <c r="I172" s="32"/>
      <c r="J172" s="290"/>
      <c r="K172" s="290"/>
      <c r="L172" s="290"/>
    </row>
    <row r="173" customFormat="false" ht="12.75" hidden="false" customHeight="false" outlineLevel="0" collapsed="false">
      <c r="A173" s="282"/>
      <c r="B173" s="288"/>
      <c r="C173" s="284"/>
      <c r="D173" s="295"/>
      <c r="E173" s="285"/>
      <c r="F173" s="295"/>
      <c r="G173" s="32"/>
      <c r="H173" s="32"/>
      <c r="I173" s="32"/>
      <c r="J173" s="290"/>
      <c r="K173" s="290"/>
      <c r="L173" s="290"/>
    </row>
    <row r="174" customFormat="false" ht="12.75" hidden="false" customHeight="false" outlineLevel="0" collapsed="false">
      <c r="A174" s="282"/>
      <c r="B174" s="288"/>
      <c r="C174" s="284"/>
      <c r="D174" s="295"/>
      <c r="E174" s="285"/>
      <c r="F174" s="295"/>
      <c r="G174" s="32"/>
      <c r="H174" s="32"/>
      <c r="I174" s="32"/>
      <c r="J174" s="290"/>
      <c r="K174" s="290"/>
      <c r="L174" s="290"/>
    </row>
    <row r="175" customFormat="false" ht="12.75" hidden="false" customHeight="false" outlineLevel="0" collapsed="false">
      <c r="A175" s="282"/>
      <c r="B175" s="288"/>
      <c r="C175" s="284"/>
      <c r="D175" s="295"/>
      <c r="E175" s="285"/>
      <c r="F175" s="295"/>
      <c r="G175" s="32"/>
      <c r="H175" s="32"/>
      <c r="I175" s="32"/>
      <c r="J175" s="290"/>
      <c r="K175" s="290"/>
      <c r="L175" s="290"/>
    </row>
    <row r="176" customFormat="false" ht="12.75" hidden="false" customHeight="false" outlineLevel="0" collapsed="false">
      <c r="A176" s="282"/>
      <c r="B176" s="288"/>
      <c r="C176" s="284"/>
      <c r="D176" s="295"/>
      <c r="E176" s="285"/>
      <c r="F176" s="295"/>
      <c r="G176" s="32"/>
      <c r="H176" s="32"/>
      <c r="I176" s="32"/>
      <c r="J176" s="290"/>
      <c r="K176" s="290"/>
      <c r="L176" s="290"/>
    </row>
    <row r="177" customFormat="false" ht="12.75" hidden="false" customHeight="false" outlineLevel="0" collapsed="false">
      <c r="A177" s="282"/>
      <c r="B177" s="288"/>
      <c r="C177" s="284"/>
      <c r="D177" s="295"/>
      <c r="E177" s="285"/>
      <c r="F177" s="295"/>
      <c r="G177" s="32"/>
      <c r="H177" s="32"/>
      <c r="I177" s="32"/>
      <c r="J177" s="290"/>
      <c r="K177" s="290"/>
      <c r="L177" s="290"/>
    </row>
    <row r="178" customFormat="false" ht="12.75" hidden="false" customHeight="false" outlineLevel="0" collapsed="false">
      <c r="A178" s="282"/>
      <c r="B178" s="288"/>
      <c r="C178" s="284"/>
      <c r="D178" s="295"/>
      <c r="E178" s="285"/>
      <c r="F178" s="295"/>
      <c r="G178" s="32"/>
      <c r="H178" s="32"/>
      <c r="I178" s="32"/>
      <c r="J178" s="290"/>
      <c r="K178" s="290"/>
      <c r="L178" s="290"/>
    </row>
    <row r="179" customFormat="false" ht="12.75" hidden="false" customHeight="false" outlineLevel="0" collapsed="false">
      <c r="A179" s="282"/>
      <c r="B179" s="288"/>
      <c r="C179" s="284"/>
      <c r="D179" s="295"/>
      <c r="E179" s="285"/>
      <c r="F179" s="295"/>
      <c r="G179" s="32"/>
      <c r="H179" s="32"/>
      <c r="I179" s="32"/>
      <c r="J179" s="290"/>
      <c r="K179" s="290"/>
      <c r="L179" s="290"/>
    </row>
    <row r="180" customFormat="false" ht="12.75" hidden="false" customHeight="false" outlineLevel="0" collapsed="false">
      <c r="A180" s="282"/>
      <c r="B180" s="288"/>
      <c r="C180" s="284"/>
      <c r="D180" s="295"/>
      <c r="E180" s="285"/>
      <c r="F180" s="295"/>
      <c r="G180" s="32"/>
      <c r="H180" s="32"/>
      <c r="I180" s="32"/>
      <c r="J180" s="290"/>
      <c r="K180" s="290"/>
      <c r="L180" s="290"/>
    </row>
    <row r="181" customFormat="false" ht="12.75" hidden="false" customHeight="false" outlineLevel="0" collapsed="false">
      <c r="A181" s="282"/>
      <c r="B181" s="288"/>
      <c r="C181" s="284"/>
      <c r="D181" s="295"/>
      <c r="E181" s="285"/>
      <c r="F181" s="295"/>
      <c r="G181" s="32"/>
      <c r="H181" s="32"/>
      <c r="I181" s="32"/>
      <c r="J181" s="290"/>
      <c r="K181" s="290"/>
      <c r="L181" s="290"/>
    </row>
    <row r="182" customFormat="false" ht="12.75" hidden="false" customHeight="false" outlineLevel="0" collapsed="false">
      <c r="A182" s="282"/>
      <c r="B182" s="288"/>
      <c r="C182" s="284"/>
      <c r="D182" s="295"/>
      <c r="E182" s="285"/>
      <c r="F182" s="295"/>
      <c r="G182" s="32"/>
      <c r="H182" s="32"/>
      <c r="I182" s="32"/>
      <c r="J182" s="290"/>
      <c r="K182" s="290"/>
      <c r="L182" s="290"/>
    </row>
    <row r="183" customFormat="false" ht="12.75" hidden="false" customHeight="false" outlineLevel="0" collapsed="false">
      <c r="A183" s="282"/>
      <c r="B183" s="288"/>
      <c r="C183" s="284"/>
      <c r="D183" s="295"/>
      <c r="E183" s="285"/>
      <c r="F183" s="295"/>
      <c r="G183" s="32"/>
      <c r="H183" s="32"/>
      <c r="I183" s="32"/>
      <c r="J183" s="290"/>
      <c r="K183" s="290"/>
      <c r="L183" s="290"/>
    </row>
    <row r="184" customFormat="false" ht="12.75" hidden="false" customHeight="false" outlineLevel="0" collapsed="false">
      <c r="A184" s="282"/>
      <c r="B184" s="288"/>
      <c r="C184" s="284"/>
      <c r="D184" s="295"/>
      <c r="E184" s="285"/>
      <c r="F184" s="295"/>
      <c r="G184" s="32"/>
      <c r="H184" s="32"/>
      <c r="I184" s="32"/>
      <c r="J184" s="290"/>
      <c r="K184" s="290"/>
      <c r="L184" s="290"/>
    </row>
    <row r="185" customFormat="false" ht="12.75" hidden="false" customHeight="false" outlineLevel="0" collapsed="false">
      <c r="A185" s="282"/>
      <c r="B185" s="288"/>
      <c r="C185" s="284"/>
      <c r="D185" s="295"/>
      <c r="E185" s="285"/>
      <c r="F185" s="295"/>
      <c r="G185" s="32"/>
      <c r="H185" s="32"/>
      <c r="I185" s="32"/>
      <c r="J185" s="290"/>
      <c r="K185" s="290"/>
      <c r="L185" s="290"/>
    </row>
    <row r="186" customFormat="false" ht="12.75" hidden="false" customHeight="false" outlineLevel="0" collapsed="false">
      <c r="A186" s="282"/>
      <c r="B186" s="288"/>
      <c r="C186" s="284"/>
      <c r="D186" s="295"/>
      <c r="E186" s="285"/>
      <c r="F186" s="295"/>
      <c r="G186" s="32"/>
      <c r="H186" s="32"/>
      <c r="I186" s="32"/>
      <c r="J186" s="290"/>
      <c r="K186" s="290"/>
      <c r="L186" s="290"/>
    </row>
    <row r="187" customFormat="false" ht="12.75" hidden="false" customHeight="false" outlineLevel="0" collapsed="false">
      <c r="A187" s="282"/>
      <c r="B187" s="288"/>
      <c r="C187" s="284"/>
      <c r="D187" s="295"/>
      <c r="E187" s="285"/>
      <c r="F187" s="295"/>
      <c r="G187" s="32"/>
      <c r="H187" s="32"/>
      <c r="I187" s="32"/>
      <c r="J187" s="290"/>
      <c r="K187" s="290"/>
      <c r="L187" s="290"/>
    </row>
    <row r="188" customFormat="false" ht="12.75" hidden="false" customHeight="false" outlineLevel="0" collapsed="false">
      <c r="A188" s="282"/>
      <c r="B188" s="288"/>
      <c r="C188" s="284"/>
      <c r="D188" s="295"/>
      <c r="E188" s="285"/>
      <c r="F188" s="295"/>
      <c r="G188" s="32"/>
      <c r="H188" s="32"/>
      <c r="I188" s="32"/>
      <c r="J188" s="290"/>
      <c r="K188" s="290"/>
      <c r="L188" s="290"/>
    </row>
    <row r="189" customFormat="false" ht="12.75" hidden="false" customHeight="false" outlineLevel="0" collapsed="false">
      <c r="A189" s="282"/>
      <c r="B189" s="288"/>
      <c r="C189" s="284"/>
      <c r="D189" s="295"/>
      <c r="E189" s="285"/>
      <c r="F189" s="295"/>
      <c r="G189" s="32"/>
      <c r="H189" s="32"/>
      <c r="I189" s="32"/>
      <c r="J189" s="290"/>
      <c r="K189" s="290"/>
      <c r="L189" s="290"/>
    </row>
    <row r="190" customFormat="false" ht="12.75" hidden="false" customHeight="false" outlineLevel="0" collapsed="false">
      <c r="A190" s="282"/>
      <c r="B190" s="288"/>
      <c r="C190" s="284"/>
      <c r="D190" s="295"/>
      <c r="E190" s="285"/>
      <c r="F190" s="295"/>
      <c r="G190" s="32"/>
      <c r="H190" s="32"/>
      <c r="I190" s="32"/>
      <c r="J190" s="290"/>
      <c r="K190" s="290"/>
      <c r="L190" s="290"/>
    </row>
    <row r="191" customFormat="false" ht="12.75" hidden="false" customHeight="false" outlineLevel="0" collapsed="false">
      <c r="A191" s="282"/>
      <c r="B191" s="288"/>
      <c r="C191" s="284"/>
      <c r="D191" s="295"/>
      <c r="E191" s="285"/>
      <c r="F191" s="295"/>
      <c r="G191" s="32"/>
      <c r="H191" s="32"/>
      <c r="I191" s="32"/>
      <c r="J191" s="290"/>
      <c r="K191" s="290"/>
      <c r="L191" s="290"/>
    </row>
    <row r="192" customFormat="false" ht="12.75" hidden="false" customHeight="false" outlineLevel="0" collapsed="false">
      <c r="A192" s="282"/>
      <c r="B192" s="288"/>
      <c r="C192" s="284"/>
      <c r="D192" s="295"/>
      <c r="E192" s="285"/>
      <c r="F192" s="295"/>
      <c r="G192" s="32"/>
      <c r="H192" s="32"/>
      <c r="I192" s="32"/>
      <c r="J192" s="290"/>
      <c r="K192" s="290"/>
      <c r="L192" s="290"/>
    </row>
    <row r="193" customFormat="false" ht="12.75" hidden="false" customHeight="false" outlineLevel="0" collapsed="false">
      <c r="A193" s="282"/>
      <c r="B193" s="288"/>
      <c r="C193" s="284"/>
      <c r="D193" s="295"/>
      <c r="E193" s="285"/>
      <c r="F193" s="295"/>
      <c r="G193" s="32"/>
      <c r="H193" s="32"/>
      <c r="I193" s="32"/>
      <c r="J193" s="290"/>
      <c r="K193" s="290"/>
      <c r="L193" s="290"/>
    </row>
    <row r="194" customFormat="false" ht="12.75" hidden="false" customHeight="false" outlineLevel="0" collapsed="false">
      <c r="A194" s="282"/>
      <c r="B194" s="288"/>
      <c r="C194" s="284"/>
      <c r="D194" s="295"/>
      <c r="E194" s="285"/>
      <c r="F194" s="295"/>
      <c r="G194" s="32"/>
      <c r="H194" s="32"/>
      <c r="I194" s="32"/>
      <c r="J194" s="290"/>
      <c r="K194" s="290"/>
      <c r="L194" s="290"/>
    </row>
    <row r="195" customFormat="false" ht="12.75" hidden="false" customHeight="false" outlineLevel="0" collapsed="false">
      <c r="A195" s="282"/>
      <c r="B195" s="288"/>
      <c r="C195" s="284"/>
      <c r="D195" s="295"/>
      <c r="E195" s="285"/>
      <c r="F195" s="295"/>
      <c r="G195" s="32"/>
      <c r="H195" s="32"/>
      <c r="I195" s="32"/>
      <c r="J195" s="290"/>
      <c r="K195" s="290"/>
      <c r="L195" s="290"/>
    </row>
    <row r="196" customFormat="false" ht="12.75" hidden="false" customHeight="false" outlineLevel="0" collapsed="false">
      <c r="A196" s="282"/>
      <c r="B196" s="288"/>
      <c r="C196" s="284"/>
      <c r="D196" s="295"/>
      <c r="E196" s="285"/>
      <c r="F196" s="295"/>
      <c r="G196" s="32"/>
      <c r="H196" s="32"/>
      <c r="I196" s="32"/>
      <c r="J196" s="290"/>
      <c r="K196" s="290"/>
      <c r="L196" s="290"/>
    </row>
    <row r="197" customFormat="false" ht="12.75" hidden="false" customHeight="false" outlineLevel="0" collapsed="false">
      <c r="A197" s="282"/>
      <c r="B197" s="288"/>
      <c r="C197" s="284"/>
      <c r="D197" s="295"/>
      <c r="E197" s="285"/>
      <c r="F197" s="295"/>
      <c r="G197" s="32"/>
      <c r="H197" s="32"/>
      <c r="I197" s="32"/>
      <c r="J197" s="290"/>
      <c r="K197" s="290"/>
      <c r="L197" s="290"/>
    </row>
    <row r="198" customFormat="false" ht="12.75" hidden="false" customHeight="false" outlineLevel="0" collapsed="false">
      <c r="A198" s="282"/>
      <c r="B198" s="288"/>
      <c r="C198" s="284"/>
      <c r="D198" s="295"/>
      <c r="E198" s="285"/>
      <c r="F198" s="295"/>
      <c r="G198" s="32"/>
      <c r="H198" s="32"/>
      <c r="I198" s="32"/>
      <c r="J198" s="290"/>
      <c r="K198" s="290"/>
      <c r="L198" s="290"/>
    </row>
    <row r="199" customFormat="false" ht="12.75" hidden="false" customHeight="false" outlineLevel="0" collapsed="false">
      <c r="A199" s="282"/>
      <c r="B199" s="288"/>
      <c r="C199" s="284"/>
      <c r="D199" s="295"/>
      <c r="E199" s="285"/>
      <c r="F199" s="295"/>
      <c r="G199" s="32"/>
      <c r="H199" s="32"/>
      <c r="I199" s="32"/>
      <c r="J199" s="290"/>
      <c r="K199" s="290"/>
      <c r="L199" s="290"/>
    </row>
    <row r="200" customFormat="false" ht="12.75" hidden="false" customHeight="false" outlineLevel="0" collapsed="false">
      <c r="A200" s="282"/>
      <c r="B200" s="288"/>
      <c r="C200" s="284"/>
      <c r="D200" s="295"/>
      <c r="E200" s="285"/>
      <c r="F200" s="295"/>
      <c r="G200" s="32"/>
      <c r="H200" s="32"/>
      <c r="I200" s="32"/>
      <c r="J200" s="290"/>
      <c r="K200" s="290"/>
      <c r="L200" s="290"/>
    </row>
    <row r="201" customFormat="false" ht="12.75" hidden="false" customHeight="false" outlineLevel="0" collapsed="false">
      <c r="A201" s="282"/>
      <c r="B201" s="288"/>
      <c r="C201" s="284"/>
      <c r="D201" s="295"/>
      <c r="E201" s="285"/>
      <c r="F201" s="295"/>
      <c r="G201" s="32"/>
      <c r="H201" s="32"/>
      <c r="I201" s="32"/>
      <c r="J201" s="290"/>
      <c r="K201" s="290"/>
      <c r="L201" s="290"/>
    </row>
    <row r="202" customFormat="false" ht="12.75" hidden="false" customHeight="false" outlineLevel="0" collapsed="false">
      <c r="A202" s="282"/>
      <c r="B202" s="288"/>
      <c r="C202" s="284"/>
      <c r="D202" s="295"/>
      <c r="E202" s="285"/>
      <c r="F202" s="295"/>
      <c r="G202" s="32"/>
      <c r="H202" s="32"/>
      <c r="I202" s="32"/>
      <c r="J202" s="290"/>
      <c r="K202" s="290"/>
      <c r="L202" s="290"/>
    </row>
    <row r="203" customFormat="false" ht="12.75" hidden="false" customHeight="false" outlineLevel="0" collapsed="false">
      <c r="A203" s="282"/>
      <c r="B203" s="288"/>
      <c r="C203" s="284"/>
      <c r="D203" s="295"/>
      <c r="E203" s="285"/>
      <c r="F203" s="295"/>
      <c r="G203" s="32"/>
      <c r="H203" s="32"/>
      <c r="I203" s="32"/>
      <c r="J203" s="290"/>
      <c r="K203" s="290"/>
      <c r="L203" s="290"/>
    </row>
    <row r="204" customFormat="false" ht="12.75" hidden="false" customHeight="false" outlineLevel="0" collapsed="false">
      <c r="A204" s="282"/>
      <c r="B204" s="288"/>
      <c r="C204" s="284"/>
      <c r="D204" s="295"/>
      <c r="E204" s="285"/>
      <c r="F204" s="295"/>
      <c r="G204" s="32"/>
      <c r="H204" s="32"/>
      <c r="I204" s="32"/>
      <c r="J204" s="290"/>
      <c r="K204" s="290"/>
      <c r="L204" s="290"/>
    </row>
    <row r="205" customFormat="false" ht="12.75" hidden="false" customHeight="false" outlineLevel="0" collapsed="false">
      <c r="A205" s="282"/>
      <c r="B205" s="288"/>
      <c r="C205" s="284"/>
      <c r="D205" s="295"/>
      <c r="E205" s="285"/>
      <c r="F205" s="295"/>
      <c r="G205" s="32"/>
      <c r="H205" s="32"/>
      <c r="I205" s="32"/>
      <c r="J205" s="290"/>
      <c r="K205" s="290"/>
      <c r="L205" s="290"/>
    </row>
    <row r="206" customFormat="false" ht="12.75" hidden="false" customHeight="false" outlineLevel="0" collapsed="false">
      <c r="A206" s="282"/>
      <c r="B206" s="288"/>
      <c r="C206" s="296"/>
      <c r="D206" s="295"/>
      <c r="E206" s="285"/>
      <c r="F206" s="295"/>
      <c r="G206" s="32"/>
      <c r="H206" s="32"/>
      <c r="I206" s="32"/>
      <c r="J206" s="290"/>
      <c r="K206" s="290"/>
      <c r="L206" s="290"/>
    </row>
    <row r="207" customFormat="false" ht="12.75" hidden="false" customHeight="false" outlineLevel="0" collapsed="false">
      <c r="A207" s="282"/>
      <c r="B207" s="288"/>
      <c r="C207" s="296"/>
      <c r="D207" s="295"/>
      <c r="E207" s="285"/>
      <c r="F207" s="295"/>
      <c r="G207" s="32"/>
      <c r="H207" s="32"/>
      <c r="I207" s="32"/>
      <c r="J207" s="290"/>
      <c r="K207" s="290"/>
      <c r="L207" s="290"/>
    </row>
    <row r="208" customFormat="false" ht="12.75" hidden="false" customHeight="false" outlineLevel="0" collapsed="false">
      <c r="A208" s="282"/>
      <c r="B208" s="288"/>
      <c r="C208" s="296"/>
      <c r="D208" s="295"/>
      <c r="E208" s="285"/>
      <c r="F208" s="295"/>
      <c r="G208" s="32"/>
      <c r="H208" s="32"/>
      <c r="I208" s="32"/>
      <c r="J208" s="290"/>
      <c r="K208" s="290"/>
      <c r="L208" s="290"/>
    </row>
    <row r="209" customFormat="false" ht="12.75" hidden="false" customHeight="false" outlineLevel="0" collapsed="false">
      <c r="A209" s="282"/>
      <c r="B209" s="288"/>
      <c r="C209" s="296"/>
      <c r="D209" s="295"/>
      <c r="E209" s="285"/>
      <c r="F209" s="295"/>
      <c r="G209" s="32"/>
      <c r="H209" s="32"/>
      <c r="I209" s="32"/>
      <c r="J209" s="290"/>
      <c r="K209" s="290"/>
      <c r="L209" s="290"/>
    </row>
    <row r="210" customFormat="false" ht="12.75" hidden="false" customHeight="false" outlineLevel="0" collapsed="false">
      <c r="A210" s="282"/>
      <c r="B210" s="288"/>
      <c r="C210" s="296"/>
      <c r="D210" s="295"/>
      <c r="E210" s="285"/>
      <c r="F210" s="295"/>
      <c r="G210" s="32"/>
      <c r="H210" s="32"/>
      <c r="I210" s="32"/>
      <c r="J210" s="290"/>
      <c r="K210" s="290"/>
      <c r="L210" s="290"/>
    </row>
    <row r="211" customFormat="false" ht="12.75" hidden="false" customHeight="false" outlineLevel="0" collapsed="false">
      <c r="A211" s="282"/>
      <c r="B211" s="288"/>
      <c r="C211" s="296"/>
      <c r="D211" s="295"/>
      <c r="E211" s="285"/>
      <c r="F211" s="295"/>
      <c r="G211" s="32"/>
      <c r="H211" s="32"/>
      <c r="I211" s="32"/>
      <c r="J211" s="290"/>
      <c r="K211" s="290"/>
      <c r="L211" s="290"/>
    </row>
    <row r="212" customFormat="false" ht="12.75" hidden="false" customHeight="false" outlineLevel="0" collapsed="false">
      <c r="A212" s="282"/>
      <c r="B212" s="288"/>
      <c r="C212" s="296"/>
      <c r="D212" s="295"/>
      <c r="E212" s="285"/>
      <c r="F212" s="295"/>
      <c r="G212" s="32"/>
      <c r="H212" s="32"/>
      <c r="I212" s="32"/>
      <c r="J212" s="290"/>
      <c r="K212" s="290"/>
      <c r="L212" s="290"/>
    </row>
    <row r="213" customFormat="false" ht="12.75" hidden="false" customHeight="false" outlineLevel="0" collapsed="false">
      <c r="A213" s="282"/>
      <c r="B213" s="288"/>
      <c r="C213" s="296"/>
      <c r="D213" s="295"/>
      <c r="E213" s="285"/>
      <c r="F213" s="295"/>
      <c r="G213" s="32"/>
      <c r="H213" s="32"/>
      <c r="I213" s="32"/>
      <c r="J213" s="290"/>
      <c r="K213" s="290"/>
      <c r="L213" s="290"/>
    </row>
    <row r="214" customFormat="false" ht="12.75" hidden="false" customHeight="false" outlineLevel="0" collapsed="false">
      <c r="A214" s="282"/>
      <c r="B214" s="288"/>
      <c r="C214" s="296"/>
      <c r="D214" s="295"/>
      <c r="E214" s="285"/>
      <c r="F214" s="295"/>
      <c r="G214" s="32"/>
      <c r="H214" s="32"/>
      <c r="I214" s="32"/>
      <c r="J214" s="290"/>
      <c r="K214" s="290"/>
      <c r="L214" s="290"/>
    </row>
    <row r="215" customFormat="false" ht="12.75" hidden="false" customHeight="false" outlineLevel="0" collapsed="false">
      <c r="A215" s="282"/>
      <c r="B215" s="288"/>
      <c r="C215" s="296"/>
      <c r="D215" s="295"/>
      <c r="E215" s="285"/>
      <c r="F215" s="295"/>
      <c r="G215" s="32"/>
      <c r="H215" s="32"/>
      <c r="I215" s="32"/>
      <c r="J215" s="290"/>
      <c r="K215" s="290"/>
      <c r="L215" s="290"/>
    </row>
    <row r="216" customFormat="false" ht="12.75" hidden="false" customHeight="false" outlineLevel="0" collapsed="false">
      <c r="A216" s="282"/>
      <c r="B216" s="288"/>
      <c r="C216" s="296"/>
      <c r="D216" s="295"/>
      <c r="E216" s="285"/>
      <c r="F216" s="295"/>
      <c r="G216" s="32"/>
      <c r="H216" s="32"/>
      <c r="I216" s="32"/>
      <c r="J216" s="290"/>
      <c r="K216" s="290"/>
      <c r="L216" s="290"/>
    </row>
    <row r="217" customFormat="false" ht="12.75" hidden="false" customHeight="false" outlineLevel="0" collapsed="false">
      <c r="A217" s="282"/>
      <c r="B217" s="288"/>
      <c r="C217" s="296"/>
      <c r="D217" s="295"/>
      <c r="E217" s="285"/>
      <c r="F217" s="295"/>
      <c r="G217" s="32"/>
      <c r="H217" s="32"/>
      <c r="I217" s="32"/>
      <c r="J217" s="290"/>
      <c r="K217" s="290"/>
      <c r="L217" s="290"/>
    </row>
    <row r="218" customFormat="false" ht="12.75" hidden="false" customHeight="false" outlineLevel="0" collapsed="false">
      <c r="A218" s="282"/>
      <c r="B218" s="288"/>
      <c r="C218" s="296"/>
      <c r="D218" s="295"/>
      <c r="E218" s="285"/>
      <c r="F218" s="295"/>
      <c r="G218" s="32"/>
      <c r="H218" s="32"/>
      <c r="I218" s="32"/>
      <c r="J218" s="290"/>
      <c r="K218" s="290"/>
      <c r="L218" s="290"/>
    </row>
    <row r="219" customFormat="false" ht="12.75" hidden="false" customHeight="false" outlineLevel="0" collapsed="false">
      <c r="A219" s="282"/>
      <c r="B219" s="288"/>
      <c r="C219" s="296"/>
      <c r="D219" s="295"/>
      <c r="E219" s="285"/>
      <c r="F219" s="295"/>
      <c r="G219" s="32"/>
      <c r="H219" s="32"/>
      <c r="I219" s="32"/>
      <c r="J219" s="290"/>
      <c r="K219" s="290"/>
      <c r="L219" s="290"/>
    </row>
    <row r="220" customFormat="false" ht="12.75" hidden="false" customHeight="false" outlineLevel="0" collapsed="false">
      <c r="A220" s="282"/>
      <c r="B220" s="288"/>
      <c r="C220" s="296"/>
      <c r="D220" s="295"/>
      <c r="E220" s="285"/>
      <c r="F220" s="295"/>
      <c r="G220" s="32"/>
      <c r="H220" s="32"/>
      <c r="I220" s="32"/>
      <c r="J220" s="290"/>
      <c r="K220" s="290"/>
      <c r="L220" s="290"/>
    </row>
    <row r="221" customFormat="false" ht="12.75" hidden="false" customHeight="false" outlineLevel="0" collapsed="false">
      <c r="A221" s="282"/>
      <c r="B221" s="288"/>
      <c r="C221" s="296"/>
      <c r="D221" s="295"/>
      <c r="E221" s="285"/>
      <c r="F221" s="295"/>
      <c r="G221" s="32"/>
      <c r="H221" s="32"/>
      <c r="I221" s="32"/>
      <c r="J221" s="290"/>
      <c r="K221" s="290"/>
      <c r="L221" s="290"/>
    </row>
    <row r="222" customFormat="false" ht="12.75" hidden="false" customHeight="false" outlineLevel="0" collapsed="false">
      <c r="A222" s="282"/>
      <c r="B222" s="288"/>
      <c r="C222" s="296"/>
      <c r="D222" s="295"/>
      <c r="E222" s="285"/>
      <c r="F222" s="295"/>
      <c r="G222" s="32"/>
      <c r="H222" s="32"/>
      <c r="I222" s="32"/>
      <c r="J222" s="290"/>
      <c r="K222" s="290"/>
      <c r="L222" s="290"/>
    </row>
    <row r="223" customFormat="false" ht="12.75" hidden="false" customHeight="false" outlineLevel="0" collapsed="false">
      <c r="A223" s="282"/>
      <c r="B223" s="288"/>
      <c r="C223" s="296"/>
      <c r="D223" s="295"/>
      <c r="E223" s="285"/>
      <c r="F223" s="295"/>
      <c r="G223" s="32"/>
      <c r="H223" s="32"/>
      <c r="I223" s="32"/>
      <c r="J223" s="290"/>
      <c r="K223" s="290"/>
      <c r="L223" s="290"/>
    </row>
    <row r="224" customFormat="false" ht="12.75" hidden="false" customHeight="false" outlineLevel="0" collapsed="false">
      <c r="A224" s="282"/>
      <c r="B224" s="288"/>
      <c r="C224" s="296"/>
      <c r="D224" s="295"/>
      <c r="E224" s="285"/>
      <c r="F224" s="295"/>
      <c r="G224" s="32"/>
      <c r="H224" s="32"/>
      <c r="I224" s="32"/>
      <c r="J224" s="290"/>
      <c r="K224" s="290"/>
      <c r="L224" s="290"/>
    </row>
    <row r="225" customFormat="false" ht="12.75" hidden="false" customHeight="false" outlineLevel="0" collapsed="false">
      <c r="A225" s="282"/>
      <c r="B225" s="288"/>
      <c r="C225" s="296"/>
      <c r="D225" s="295"/>
      <c r="E225" s="285"/>
      <c r="F225" s="295"/>
      <c r="G225" s="32"/>
      <c r="H225" s="32"/>
      <c r="I225" s="32"/>
      <c r="J225" s="290"/>
      <c r="K225" s="290"/>
      <c r="L225" s="290"/>
    </row>
    <row r="226" customFormat="false" ht="12.75" hidden="false" customHeight="false" outlineLevel="0" collapsed="false">
      <c r="A226" s="282"/>
      <c r="B226" s="288"/>
      <c r="C226" s="296"/>
      <c r="D226" s="295"/>
      <c r="E226" s="285"/>
      <c r="F226" s="295"/>
      <c r="G226" s="32"/>
      <c r="H226" s="32"/>
      <c r="I226" s="32"/>
      <c r="J226" s="290"/>
      <c r="K226" s="290"/>
      <c r="L226" s="290"/>
    </row>
    <row r="227" customFormat="false" ht="12.75" hidden="false" customHeight="false" outlineLevel="0" collapsed="false">
      <c r="A227" s="282"/>
      <c r="B227" s="288"/>
      <c r="C227" s="296"/>
      <c r="D227" s="295"/>
      <c r="E227" s="285"/>
      <c r="F227" s="295"/>
      <c r="G227" s="32"/>
      <c r="H227" s="32"/>
      <c r="I227" s="32"/>
      <c r="J227" s="290"/>
      <c r="K227" s="290"/>
      <c r="L227" s="290"/>
    </row>
    <row r="228" customFormat="false" ht="12.75" hidden="false" customHeight="false" outlineLevel="0" collapsed="false">
      <c r="A228" s="282"/>
      <c r="B228" s="288"/>
      <c r="C228" s="296"/>
      <c r="D228" s="295"/>
      <c r="E228" s="285"/>
      <c r="F228" s="295"/>
      <c r="G228" s="32"/>
      <c r="H228" s="32"/>
      <c r="I228" s="32"/>
      <c r="J228" s="290"/>
      <c r="K228" s="290"/>
      <c r="L228" s="290"/>
    </row>
    <row r="229" customFormat="false" ht="12.75" hidden="false" customHeight="false" outlineLevel="0" collapsed="false">
      <c r="A229" s="282"/>
      <c r="B229" s="288"/>
      <c r="C229" s="296"/>
      <c r="D229" s="295"/>
      <c r="E229" s="285"/>
      <c r="F229" s="295"/>
      <c r="G229" s="32"/>
      <c r="H229" s="32"/>
      <c r="I229" s="32"/>
      <c r="J229" s="290"/>
      <c r="K229" s="290"/>
      <c r="L229" s="290"/>
    </row>
    <row r="230" customFormat="false" ht="12.75" hidden="false" customHeight="false" outlineLevel="0" collapsed="false">
      <c r="A230" s="282"/>
      <c r="B230" s="288"/>
      <c r="C230" s="296"/>
      <c r="D230" s="295"/>
      <c r="E230" s="285"/>
      <c r="F230" s="295"/>
      <c r="G230" s="32"/>
      <c r="H230" s="32"/>
      <c r="I230" s="32"/>
      <c r="J230" s="290"/>
      <c r="K230" s="290"/>
      <c r="L230" s="290"/>
    </row>
    <row r="231" customFormat="false" ht="12.75" hidden="false" customHeight="false" outlineLevel="0" collapsed="false">
      <c r="A231" s="282"/>
      <c r="B231" s="288"/>
      <c r="C231" s="296"/>
      <c r="D231" s="295"/>
      <c r="E231" s="285"/>
      <c r="F231" s="295"/>
      <c r="G231" s="32"/>
      <c r="H231" s="32"/>
      <c r="I231" s="32"/>
      <c r="J231" s="290"/>
      <c r="K231" s="290"/>
      <c r="L231" s="290"/>
    </row>
    <row r="232" customFormat="false" ht="12.75" hidden="false" customHeight="false" outlineLevel="0" collapsed="false">
      <c r="A232" s="282"/>
      <c r="B232" s="288"/>
      <c r="C232" s="296"/>
      <c r="D232" s="295"/>
      <c r="E232" s="285"/>
      <c r="F232" s="295"/>
      <c r="G232" s="32"/>
      <c r="H232" s="32"/>
      <c r="I232" s="32"/>
      <c r="J232" s="290"/>
      <c r="K232" s="290"/>
      <c r="L232" s="290"/>
    </row>
    <row r="233" customFormat="false" ht="12.75" hidden="false" customHeight="false" outlineLevel="0" collapsed="false">
      <c r="A233" s="282"/>
      <c r="B233" s="288"/>
      <c r="C233" s="296"/>
      <c r="D233" s="295"/>
      <c r="E233" s="285"/>
      <c r="F233" s="295"/>
      <c r="G233" s="32"/>
      <c r="H233" s="32"/>
      <c r="I233" s="32"/>
      <c r="J233" s="290"/>
      <c r="K233" s="290"/>
      <c r="L233" s="290"/>
    </row>
    <row r="234" customFormat="false" ht="12.75" hidden="false" customHeight="false" outlineLevel="0" collapsed="false">
      <c r="A234" s="282"/>
      <c r="B234" s="288"/>
      <c r="C234" s="296"/>
      <c r="D234" s="295"/>
      <c r="E234" s="285"/>
      <c r="F234" s="295"/>
      <c r="G234" s="32"/>
      <c r="H234" s="32"/>
      <c r="I234" s="32"/>
      <c r="J234" s="290"/>
      <c r="K234" s="290"/>
      <c r="L234" s="290"/>
    </row>
    <row r="235" customFormat="false" ht="12.75" hidden="false" customHeight="false" outlineLevel="0" collapsed="false">
      <c r="A235" s="282"/>
      <c r="B235" s="288"/>
      <c r="C235" s="296"/>
      <c r="D235" s="295"/>
      <c r="E235" s="285"/>
      <c r="F235" s="295"/>
      <c r="G235" s="32"/>
      <c r="H235" s="32"/>
      <c r="I235" s="32"/>
      <c r="J235" s="290"/>
      <c r="K235" s="290"/>
      <c r="L235" s="290"/>
    </row>
    <row r="236" customFormat="false" ht="12.75" hidden="false" customHeight="false" outlineLevel="0" collapsed="false">
      <c r="A236" s="282"/>
      <c r="B236" s="288"/>
      <c r="C236" s="296"/>
      <c r="D236" s="295"/>
      <c r="E236" s="285"/>
      <c r="F236" s="295"/>
      <c r="G236" s="32"/>
      <c r="H236" s="32"/>
      <c r="I236" s="32"/>
      <c r="J236" s="290"/>
      <c r="K236" s="290"/>
      <c r="L236" s="290"/>
    </row>
    <row r="237" customFormat="false" ht="12.75" hidden="false" customHeight="false" outlineLevel="0" collapsed="false">
      <c r="A237" s="282"/>
      <c r="B237" s="288"/>
      <c r="C237" s="296"/>
      <c r="D237" s="295"/>
      <c r="E237" s="285"/>
      <c r="F237" s="295"/>
      <c r="G237" s="32"/>
      <c r="H237" s="32"/>
      <c r="I237" s="32"/>
      <c r="J237" s="290"/>
      <c r="K237" s="290"/>
      <c r="L237" s="290"/>
    </row>
    <row r="238" customFormat="false" ht="12.75" hidden="false" customHeight="false" outlineLevel="0" collapsed="false">
      <c r="A238" s="282"/>
      <c r="B238" s="288"/>
      <c r="C238" s="296"/>
      <c r="D238" s="295"/>
      <c r="E238" s="285"/>
      <c r="F238" s="295"/>
      <c r="G238" s="32"/>
      <c r="H238" s="32"/>
      <c r="I238" s="32"/>
      <c r="J238" s="290"/>
      <c r="K238" s="290"/>
      <c r="L238" s="290"/>
    </row>
    <row r="239" customFormat="false" ht="12.75" hidden="false" customHeight="false" outlineLevel="0" collapsed="false">
      <c r="A239" s="282"/>
      <c r="B239" s="288"/>
      <c r="C239" s="296"/>
      <c r="D239" s="295"/>
      <c r="E239" s="285"/>
      <c r="F239" s="295"/>
      <c r="G239" s="32"/>
      <c r="H239" s="32"/>
      <c r="I239" s="32"/>
      <c r="J239" s="290"/>
      <c r="K239" s="290"/>
      <c r="L239" s="290"/>
    </row>
    <row r="240" customFormat="false" ht="12.75" hidden="false" customHeight="false" outlineLevel="0" collapsed="false">
      <c r="A240" s="282"/>
      <c r="B240" s="288"/>
      <c r="C240" s="296"/>
      <c r="D240" s="295"/>
      <c r="E240" s="285"/>
      <c r="F240" s="295"/>
      <c r="G240" s="32"/>
      <c r="H240" s="32"/>
      <c r="I240" s="32"/>
      <c r="J240" s="290"/>
      <c r="K240" s="290"/>
      <c r="L240" s="290"/>
    </row>
    <row r="241" customFormat="false" ht="12.75" hidden="false" customHeight="false" outlineLevel="0" collapsed="false">
      <c r="A241" s="282"/>
      <c r="B241" s="288"/>
      <c r="C241" s="296"/>
      <c r="D241" s="295"/>
      <c r="E241" s="285"/>
      <c r="F241" s="295"/>
      <c r="G241" s="32"/>
      <c r="H241" s="32"/>
      <c r="I241" s="32"/>
      <c r="J241" s="290"/>
      <c r="K241" s="290"/>
      <c r="L241" s="290"/>
    </row>
    <row r="242" customFormat="false" ht="12.75" hidden="false" customHeight="false" outlineLevel="0" collapsed="false">
      <c r="A242" s="282"/>
      <c r="B242" s="288"/>
      <c r="C242" s="296"/>
      <c r="D242" s="295"/>
      <c r="E242" s="285"/>
      <c r="F242" s="295"/>
      <c r="G242" s="32"/>
      <c r="H242" s="32"/>
      <c r="I242" s="32"/>
      <c r="J242" s="290"/>
      <c r="K242" s="290"/>
      <c r="L242" s="290"/>
    </row>
    <row r="243" customFormat="false" ht="12.75" hidden="false" customHeight="false" outlineLevel="0" collapsed="false">
      <c r="A243" s="282"/>
      <c r="B243" s="288"/>
      <c r="C243" s="296"/>
      <c r="D243" s="295"/>
      <c r="E243" s="285"/>
      <c r="F243" s="295"/>
      <c r="G243" s="32"/>
      <c r="H243" s="32"/>
      <c r="I243" s="32"/>
      <c r="J243" s="290"/>
      <c r="K243" s="290"/>
      <c r="L243" s="290"/>
    </row>
    <row r="244" customFormat="false" ht="12.75" hidden="false" customHeight="false" outlineLevel="0" collapsed="false">
      <c r="A244" s="282"/>
      <c r="B244" s="288"/>
      <c r="C244" s="296"/>
      <c r="D244" s="295"/>
      <c r="E244" s="285"/>
      <c r="F244" s="295"/>
      <c r="G244" s="32"/>
      <c r="H244" s="32"/>
      <c r="I244" s="32"/>
      <c r="J244" s="290"/>
      <c r="K244" s="290"/>
      <c r="L244" s="290"/>
    </row>
    <row r="245" customFormat="false" ht="12.75" hidden="false" customHeight="false" outlineLevel="0" collapsed="false">
      <c r="A245" s="282"/>
      <c r="B245" s="288"/>
      <c r="C245" s="296"/>
      <c r="D245" s="295"/>
      <c r="E245" s="285"/>
      <c r="F245" s="295"/>
      <c r="G245" s="32"/>
      <c r="H245" s="32"/>
      <c r="I245" s="32"/>
    </row>
    <row r="246" customFormat="false" ht="12.75" hidden="false" customHeight="false" outlineLevel="0" collapsed="false">
      <c r="A246" s="282"/>
      <c r="B246" s="288"/>
      <c r="C246" s="296"/>
      <c r="D246" s="295"/>
      <c r="E246" s="285"/>
      <c r="F246" s="295"/>
      <c r="G246" s="32"/>
      <c r="H246" s="32"/>
      <c r="I246" s="32"/>
    </row>
    <row r="247" customFormat="false" ht="12.75" hidden="false" customHeight="false" outlineLevel="0" collapsed="false">
      <c r="A247" s="282"/>
      <c r="B247" s="288"/>
      <c r="C247" s="296"/>
      <c r="D247" s="295"/>
      <c r="E247" s="285"/>
      <c r="F247" s="295"/>
      <c r="G247" s="32"/>
      <c r="H247" s="32"/>
      <c r="I247" s="32"/>
    </row>
    <row r="248" customFormat="false" ht="12.75" hidden="false" customHeight="false" outlineLevel="0" collapsed="false">
      <c r="A248" s="282"/>
      <c r="B248" s="288"/>
      <c r="C248" s="296"/>
      <c r="D248" s="295"/>
      <c r="E248" s="285"/>
      <c r="F248" s="295"/>
      <c r="G248" s="32"/>
      <c r="H248" s="32"/>
      <c r="I248" s="32"/>
    </row>
    <row r="249" customFormat="false" ht="12.75" hidden="false" customHeight="false" outlineLevel="0" collapsed="false">
      <c r="A249" s="282"/>
      <c r="B249" s="288"/>
      <c r="C249" s="296"/>
      <c r="D249" s="295"/>
      <c r="E249" s="285"/>
      <c r="F249" s="295"/>
      <c r="G249" s="32"/>
      <c r="H249" s="32"/>
      <c r="I249" s="32"/>
    </row>
    <row r="250" customFormat="false" ht="12.75" hidden="false" customHeight="false" outlineLevel="0" collapsed="false">
      <c r="A250" s="282"/>
      <c r="B250" s="288"/>
      <c r="C250" s="296"/>
      <c r="D250" s="295"/>
      <c r="E250" s="285"/>
      <c r="F250" s="295"/>
      <c r="G250" s="32"/>
      <c r="H250" s="32"/>
      <c r="I250" s="32"/>
    </row>
    <row r="251" customFormat="false" ht="12.75" hidden="false" customHeight="false" outlineLevel="0" collapsed="false">
      <c r="A251" s="282"/>
      <c r="B251" s="288"/>
      <c r="C251" s="296"/>
      <c r="D251" s="295"/>
      <c r="E251" s="285"/>
      <c r="F251" s="295"/>
      <c r="G251" s="32"/>
      <c r="H251" s="32"/>
      <c r="I251" s="32"/>
    </row>
    <row r="252" customFormat="false" ht="12.75" hidden="false" customHeight="false" outlineLevel="0" collapsed="false">
      <c r="A252" s="282"/>
      <c r="B252" s="288"/>
      <c r="C252" s="296"/>
      <c r="D252" s="295"/>
      <c r="E252" s="285"/>
      <c r="F252" s="295"/>
      <c r="G252" s="32"/>
      <c r="H252" s="32"/>
      <c r="I252" s="32"/>
    </row>
    <row r="253" customFormat="false" ht="12.75" hidden="false" customHeight="false" outlineLevel="0" collapsed="false">
      <c r="A253" s="282"/>
      <c r="B253" s="288"/>
      <c r="C253" s="296"/>
      <c r="D253" s="295"/>
      <c r="E253" s="285"/>
      <c r="F253" s="295"/>
      <c r="G253" s="32"/>
      <c r="H253" s="32"/>
      <c r="I253" s="32"/>
    </row>
    <row r="254" customFormat="false" ht="12.75" hidden="false" customHeight="false" outlineLevel="0" collapsed="false">
      <c r="A254" s="282"/>
      <c r="B254" s="288"/>
      <c r="C254" s="296"/>
      <c r="D254" s="295"/>
      <c r="E254" s="285"/>
      <c r="F254" s="295"/>
      <c r="G254" s="32"/>
      <c r="H254" s="32"/>
      <c r="I254" s="32"/>
    </row>
    <row r="255" customFormat="false" ht="12.75" hidden="false" customHeight="false" outlineLevel="0" collapsed="false">
      <c r="A255" s="282"/>
      <c r="B255" s="288"/>
      <c r="C255" s="296"/>
      <c r="D255" s="295"/>
      <c r="E255" s="285"/>
      <c r="F255" s="295"/>
      <c r="G255" s="32"/>
      <c r="H255" s="32"/>
      <c r="I255" s="32"/>
    </row>
    <row r="256" customFormat="false" ht="12.75" hidden="false" customHeight="false" outlineLevel="0" collapsed="false">
      <c r="A256" s="282"/>
      <c r="B256" s="288"/>
      <c r="C256" s="296"/>
      <c r="D256" s="295"/>
      <c r="E256" s="285"/>
      <c r="F256" s="295"/>
      <c r="G256" s="32"/>
      <c r="H256" s="32"/>
      <c r="I256" s="32"/>
    </row>
    <row r="257" customFormat="false" ht="12.75" hidden="false" customHeight="false" outlineLevel="0" collapsed="false">
      <c r="A257" s="282"/>
      <c r="B257" s="288"/>
      <c r="C257" s="296"/>
      <c r="D257" s="295"/>
      <c r="E257" s="285"/>
      <c r="F257" s="295"/>
      <c r="G257" s="32"/>
      <c r="H257" s="32"/>
      <c r="I257" s="32"/>
    </row>
    <row r="258" customFormat="false" ht="12.75" hidden="false" customHeight="false" outlineLevel="0" collapsed="false">
      <c r="A258" s="282"/>
      <c r="B258" s="288"/>
      <c r="C258" s="296"/>
      <c r="D258" s="295"/>
      <c r="E258" s="285"/>
      <c r="F258" s="295"/>
      <c r="G258" s="32"/>
      <c r="H258" s="32"/>
      <c r="I258" s="32"/>
    </row>
    <row r="259" customFormat="false" ht="12.75" hidden="false" customHeight="false" outlineLevel="0" collapsed="false">
      <c r="A259" s="282"/>
      <c r="B259" s="288"/>
      <c r="C259" s="296"/>
      <c r="D259" s="295"/>
      <c r="E259" s="285"/>
      <c r="F259" s="295"/>
      <c r="G259" s="32"/>
      <c r="H259" s="32"/>
      <c r="I259" s="32"/>
    </row>
    <row r="260" customFormat="false" ht="12.75" hidden="false" customHeight="false" outlineLevel="0" collapsed="false">
      <c r="A260" s="282"/>
      <c r="B260" s="288"/>
      <c r="C260" s="296"/>
      <c r="D260" s="295"/>
      <c r="E260" s="285"/>
      <c r="F260" s="295"/>
      <c r="G260" s="32"/>
      <c r="H260" s="32"/>
      <c r="I260" s="32"/>
    </row>
    <row r="261" customFormat="false" ht="12.75" hidden="false" customHeight="false" outlineLevel="0" collapsed="false">
      <c r="A261" s="282"/>
      <c r="B261" s="288"/>
      <c r="C261" s="296"/>
      <c r="D261" s="295"/>
      <c r="E261" s="285"/>
      <c r="F261" s="295"/>
      <c r="G261" s="32"/>
      <c r="H261" s="32"/>
      <c r="I261" s="32"/>
    </row>
    <row r="262" customFormat="false" ht="12.75" hidden="false" customHeight="false" outlineLevel="0" collapsed="false">
      <c r="A262" s="282"/>
      <c r="B262" s="288"/>
      <c r="C262" s="296"/>
      <c r="D262" s="295"/>
      <c r="E262" s="285"/>
      <c r="F262" s="295"/>
      <c r="G262" s="32"/>
      <c r="H262" s="32"/>
      <c r="I262" s="32"/>
    </row>
    <row r="263" customFormat="false" ht="12.75" hidden="false" customHeight="false" outlineLevel="0" collapsed="false">
      <c r="A263" s="282"/>
      <c r="B263" s="288"/>
      <c r="C263" s="296"/>
      <c r="D263" s="295"/>
      <c r="E263" s="285"/>
      <c r="F263" s="295"/>
      <c r="G263" s="32"/>
      <c r="H263" s="32"/>
      <c r="I263" s="32"/>
    </row>
    <row r="264" customFormat="false" ht="12.75" hidden="false" customHeight="false" outlineLevel="0" collapsed="false">
      <c r="A264" s="282"/>
      <c r="B264" s="288"/>
      <c r="C264" s="296"/>
      <c r="D264" s="295"/>
      <c r="E264" s="285"/>
      <c r="F264" s="295"/>
      <c r="G264" s="32"/>
      <c r="H264" s="32"/>
      <c r="I264" s="32"/>
    </row>
    <row r="265" customFormat="false" ht="12.75" hidden="false" customHeight="false" outlineLevel="0" collapsed="false">
      <c r="A265" s="282"/>
      <c r="B265" s="288"/>
      <c r="C265" s="296"/>
      <c r="D265" s="295"/>
      <c r="E265" s="285"/>
      <c r="F265" s="295"/>
      <c r="G265" s="32"/>
      <c r="H265" s="32"/>
      <c r="I265" s="32"/>
    </row>
    <row r="266" customFormat="false" ht="12.75" hidden="false" customHeight="false" outlineLevel="0" collapsed="false">
      <c r="A266" s="282"/>
      <c r="B266" s="288"/>
      <c r="C266" s="296"/>
      <c r="D266" s="295"/>
      <c r="E266" s="285"/>
      <c r="F266" s="295"/>
      <c r="G266" s="32"/>
      <c r="H266" s="32"/>
      <c r="I266" s="32"/>
    </row>
    <row r="267" customFormat="false" ht="12.75" hidden="false" customHeight="false" outlineLevel="0" collapsed="false">
      <c r="A267" s="282"/>
      <c r="B267" s="288"/>
      <c r="C267" s="296"/>
      <c r="D267" s="295"/>
      <c r="E267" s="285"/>
      <c r="F267" s="295"/>
      <c r="G267" s="32"/>
      <c r="H267" s="32"/>
      <c r="I267" s="32"/>
    </row>
    <row r="268" customFormat="false" ht="12.75" hidden="false" customHeight="false" outlineLevel="0" collapsed="false">
      <c r="A268" s="282"/>
      <c r="B268" s="288"/>
      <c r="C268" s="296"/>
      <c r="D268" s="295"/>
      <c r="E268" s="285"/>
      <c r="F268" s="295"/>
      <c r="G268" s="32"/>
      <c r="H268" s="32"/>
      <c r="I268" s="32"/>
    </row>
    <row r="269" customFormat="false" ht="12.75" hidden="false" customHeight="false" outlineLevel="0" collapsed="false">
      <c r="A269" s="282"/>
      <c r="B269" s="288"/>
      <c r="C269" s="296"/>
      <c r="D269" s="295"/>
      <c r="E269" s="285"/>
      <c r="F269" s="295"/>
      <c r="G269" s="32"/>
      <c r="H269" s="32"/>
      <c r="I269" s="32"/>
    </row>
    <row r="270" customFormat="false" ht="12.75" hidden="false" customHeight="false" outlineLevel="0" collapsed="false">
      <c r="A270" s="282"/>
      <c r="B270" s="288"/>
      <c r="C270" s="296"/>
      <c r="D270" s="295"/>
      <c r="E270" s="285"/>
      <c r="F270" s="295"/>
      <c r="G270" s="32"/>
      <c r="H270" s="32"/>
      <c r="I270" s="32"/>
    </row>
    <row r="271" customFormat="false" ht="12.75" hidden="false" customHeight="false" outlineLevel="0" collapsed="false">
      <c r="A271" s="282"/>
      <c r="B271" s="288"/>
      <c r="C271" s="296"/>
      <c r="D271" s="295"/>
      <c r="E271" s="285"/>
      <c r="F271" s="295"/>
      <c r="G271" s="32"/>
      <c r="H271" s="32"/>
      <c r="I271" s="32"/>
    </row>
    <row r="272" customFormat="false" ht="12.75" hidden="false" customHeight="false" outlineLevel="0" collapsed="false">
      <c r="A272" s="282"/>
      <c r="B272" s="288"/>
      <c r="C272" s="296"/>
      <c r="D272" s="295"/>
      <c r="E272" s="285"/>
      <c r="F272" s="295"/>
      <c r="G272" s="32"/>
      <c r="H272" s="32"/>
      <c r="I272" s="32"/>
    </row>
    <row r="273" customFormat="false" ht="12.75" hidden="false" customHeight="false" outlineLevel="0" collapsed="false">
      <c r="A273" s="282"/>
      <c r="B273" s="288"/>
      <c r="C273" s="296"/>
      <c r="D273" s="295"/>
      <c r="E273" s="285"/>
      <c r="F273" s="295"/>
      <c r="G273" s="32"/>
      <c r="H273" s="32"/>
      <c r="I273" s="32"/>
    </row>
    <row r="274" customFormat="false" ht="12.75" hidden="false" customHeight="false" outlineLevel="0" collapsed="false">
      <c r="A274" s="282"/>
      <c r="B274" s="288"/>
      <c r="C274" s="296"/>
      <c r="D274" s="295"/>
      <c r="E274" s="285"/>
      <c r="F274" s="295"/>
      <c r="G274" s="32"/>
      <c r="H274" s="32"/>
      <c r="I274" s="32"/>
    </row>
    <row r="275" customFormat="false" ht="12.75" hidden="false" customHeight="false" outlineLevel="0" collapsed="false">
      <c r="A275" s="282"/>
      <c r="B275" s="288"/>
      <c r="C275" s="296"/>
      <c r="D275" s="295"/>
      <c r="E275" s="285"/>
      <c r="F275" s="295"/>
      <c r="G275" s="32"/>
      <c r="H275" s="32"/>
      <c r="I275" s="32"/>
    </row>
    <row r="276" customFormat="false" ht="12.75" hidden="false" customHeight="false" outlineLevel="0" collapsed="false">
      <c r="A276" s="282"/>
      <c r="B276" s="288"/>
      <c r="C276" s="296"/>
      <c r="D276" s="295"/>
      <c r="E276" s="285"/>
      <c r="F276" s="295"/>
      <c r="G276" s="32"/>
      <c r="H276" s="32"/>
      <c r="I276" s="32"/>
    </row>
    <row r="277" customFormat="false" ht="12.75" hidden="false" customHeight="false" outlineLevel="0" collapsed="false">
      <c r="A277" s="282"/>
      <c r="B277" s="288"/>
      <c r="C277" s="296"/>
      <c r="D277" s="295"/>
      <c r="E277" s="285"/>
      <c r="F277" s="295"/>
      <c r="G277" s="32"/>
      <c r="H277" s="32"/>
      <c r="I277" s="32"/>
    </row>
    <row r="278" customFormat="false" ht="12.75" hidden="false" customHeight="false" outlineLevel="0" collapsed="false">
      <c r="A278" s="282"/>
      <c r="B278" s="288"/>
      <c r="C278" s="296"/>
      <c r="D278" s="295"/>
      <c r="E278" s="285"/>
      <c r="F278" s="295"/>
      <c r="G278" s="32"/>
      <c r="H278" s="32"/>
      <c r="I278" s="32"/>
    </row>
    <row r="279" customFormat="false" ht="12.75" hidden="false" customHeight="false" outlineLevel="0" collapsed="false">
      <c r="A279" s="282"/>
      <c r="B279" s="288"/>
      <c r="C279" s="296"/>
      <c r="D279" s="295"/>
      <c r="E279" s="285"/>
      <c r="F279" s="295"/>
      <c r="G279" s="32"/>
      <c r="H279" s="32"/>
      <c r="I279" s="32"/>
    </row>
    <row r="280" customFormat="false" ht="12.75" hidden="false" customHeight="false" outlineLevel="0" collapsed="false">
      <c r="A280" s="282"/>
      <c r="B280" s="288"/>
      <c r="C280" s="296"/>
      <c r="D280" s="295"/>
      <c r="E280" s="285"/>
      <c r="F280" s="295"/>
      <c r="G280" s="32"/>
      <c r="H280" s="32"/>
      <c r="I280" s="32"/>
    </row>
    <row r="281" customFormat="false" ht="12.75" hidden="false" customHeight="false" outlineLevel="0" collapsed="false">
      <c r="A281" s="282"/>
      <c r="B281" s="288"/>
      <c r="C281" s="296"/>
      <c r="D281" s="295"/>
      <c r="E281" s="285"/>
      <c r="F281" s="295"/>
      <c r="G281" s="32"/>
      <c r="H281" s="32"/>
      <c r="I281" s="32"/>
    </row>
    <row r="282" customFormat="false" ht="12.75" hidden="false" customHeight="false" outlineLevel="0" collapsed="false">
      <c r="A282" s="282"/>
      <c r="B282" s="288"/>
      <c r="C282" s="296"/>
      <c r="D282" s="295"/>
      <c r="E282" s="285"/>
      <c r="F282" s="295"/>
      <c r="G282" s="32"/>
      <c r="H282" s="32"/>
      <c r="I282" s="32"/>
    </row>
    <row r="283" customFormat="false" ht="12.75" hidden="false" customHeight="false" outlineLevel="0" collapsed="false">
      <c r="A283" s="282"/>
      <c r="B283" s="288"/>
      <c r="C283" s="296"/>
      <c r="D283" s="295"/>
      <c r="E283" s="285"/>
      <c r="F283" s="295"/>
      <c r="G283" s="32"/>
      <c r="H283" s="32"/>
      <c r="I283" s="32"/>
    </row>
    <row r="284" customFormat="false" ht="12.75" hidden="false" customHeight="false" outlineLevel="0" collapsed="false">
      <c r="A284" s="282"/>
      <c r="B284" s="288"/>
      <c r="C284" s="296"/>
      <c r="D284" s="295"/>
      <c r="E284" s="285"/>
      <c r="F284" s="295"/>
      <c r="G284" s="32"/>
      <c r="H284" s="32"/>
      <c r="I284" s="32"/>
    </row>
    <row r="285" customFormat="false" ht="12.75" hidden="false" customHeight="false" outlineLevel="0" collapsed="false">
      <c r="A285" s="282"/>
      <c r="B285" s="288"/>
      <c r="C285" s="296"/>
      <c r="D285" s="295"/>
      <c r="E285" s="285"/>
      <c r="F285" s="295"/>
      <c r="G285" s="32"/>
      <c r="H285" s="32"/>
      <c r="I285" s="32"/>
    </row>
    <row r="286" customFormat="false" ht="12.75" hidden="false" customHeight="false" outlineLevel="0" collapsed="false">
      <c r="A286" s="282"/>
      <c r="B286" s="288"/>
      <c r="C286" s="296"/>
      <c r="D286" s="295"/>
      <c r="E286" s="285"/>
      <c r="F286" s="295"/>
      <c r="G286" s="32"/>
      <c r="H286" s="32"/>
      <c r="I286" s="32"/>
    </row>
    <row r="287" customFormat="false" ht="12.75" hidden="false" customHeight="false" outlineLevel="0" collapsed="false">
      <c r="A287" s="282"/>
      <c r="B287" s="288"/>
      <c r="C287" s="296"/>
      <c r="D287" s="295"/>
      <c r="E287" s="285"/>
      <c r="F287" s="295"/>
      <c r="G287" s="32"/>
      <c r="H287" s="32"/>
      <c r="I287" s="32"/>
    </row>
    <row r="288" customFormat="false" ht="12.75" hidden="false" customHeight="false" outlineLevel="0" collapsed="false">
      <c r="A288" s="282"/>
      <c r="B288" s="288"/>
      <c r="C288" s="296"/>
      <c r="D288" s="295"/>
      <c r="E288" s="285"/>
      <c r="F288" s="295"/>
      <c r="G288" s="32"/>
      <c r="H288" s="32"/>
      <c r="I288" s="32"/>
    </row>
    <row r="289" customFormat="false" ht="12.75" hidden="false" customHeight="false" outlineLevel="0" collapsed="false">
      <c r="A289" s="282"/>
      <c r="B289" s="288"/>
      <c r="C289" s="296"/>
      <c r="D289" s="295"/>
      <c r="E289" s="285"/>
      <c r="F289" s="295"/>
      <c r="G289" s="32"/>
      <c r="H289" s="32"/>
      <c r="I289" s="32"/>
    </row>
    <row r="290" customFormat="false" ht="12.75" hidden="false" customHeight="false" outlineLevel="0" collapsed="false">
      <c r="A290" s="282"/>
      <c r="B290" s="288"/>
      <c r="C290" s="296"/>
      <c r="D290" s="295"/>
      <c r="E290" s="285"/>
      <c r="F290" s="295"/>
      <c r="G290" s="32"/>
      <c r="H290" s="32"/>
      <c r="I290" s="32"/>
    </row>
    <row r="291" customFormat="false" ht="12.75" hidden="false" customHeight="false" outlineLevel="0" collapsed="false">
      <c r="A291" s="282"/>
      <c r="B291" s="288"/>
      <c r="C291" s="296"/>
      <c r="D291" s="295"/>
      <c r="E291" s="285"/>
      <c r="F291" s="295"/>
      <c r="G291" s="32"/>
      <c r="H291" s="32"/>
      <c r="I291" s="32"/>
    </row>
    <row r="292" customFormat="false" ht="12.75" hidden="false" customHeight="false" outlineLevel="0" collapsed="false">
      <c r="A292" s="282"/>
      <c r="B292" s="288"/>
      <c r="C292" s="296"/>
      <c r="D292" s="295"/>
      <c r="E292" s="285"/>
      <c r="F292" s="295"/>
      <c r="G292" s="32"/>
      <c r="H292" s="32"/>
      <c r="I292" s="32"/>
    </row>
    <row r="293" customFormat="false" ht="12.75" hidden="false" customHeight="false" outlineLevel="0" collapsed="false">
      <c r="A293" s="282"/>
      <c r="B293" s="288"/>
      <c r="C293" s="296"/>
      <c r="D293" s="295"/>
      <c r="E293" s="285"/>
      <c r="F293" s="295"/>
      <c r="G293" s="32"/>
      <c r="H293" s="32"/>
      <c r="I293" s="32"/>
    </row>
    <row r="294" customFormat="false" ht="12.75" hidden="false" customHeight="false" outlineLevel="0" collapsed="false">
      <c r="A294" s="282"/>
      <c r="B294" s="288"/>
      <c r="C294" s="296"/>
      <c r="D294" s="295"/>
      <c r="E294" s="285"/>
      <c r="F294" s="295"/>
      <c r="G294" s="32"/>
      <c r="H294" s="32"/>
      <c r="I294" s="32"/>
    </row>
    <row r="295" customFormat="false" ht="12.75" hidden="false" customHeight="false" outlineLevel="0" collapsed="false">
      <c r="A295" s="282"/>
      <c r="B295" s="288"/>
      <c r="C295" s="296"/>
      <c r="D295" s="295"/>
      <c r="E295" s="285"/>
      <c r="F295" s="295"/>
      <c r="G295" s="32"/>
      <c r="H295" s="32"/>
      <c r="I295" s="32"/>
    </row>
    <row r="296" customFormat="false" ht="12.75" hidden="false" customHeight="false" outlineLevel="0" collapsed="false">
      <c r="A296" s="282"/>
      <c r="B296" s="288"/>
      <c r="C296" s="296"/>
      <c r="D296" s="295"/>
      <c r="E296" s="285"/>
      <c r="F296" s="295"/>
      <c r="G296" s="32"/>
      <c r="H296" s="32"/>
      <c r="I296" s="32"/>
    </row>
    <row r="297" customFormat="false" ht="12.75" hidden="false" customHeight="false" outlineLevel="0" collapsed="false">
      <c r="A297" s="282"/>
      <c r="B297" s="288"/>
      <c r="C297" s="296"/>
      <c r="D297" s="295"/>
      <c r="E297" s="285"/>
      <c r="F297" s="295"/>
      <c r="G297" s="32"/>
      <c r="H297" s="32"/>
      <c r="I297" s="32"/>
    </row>
    <row r="298" customFormat="false" ht="12.75" hidden="false" customHeight="false" outlineLevel="0" collapsed="false">
      <c r="A298" s="282"/>
      <c r="B298" s="288"/>
      <c r="C298" s="296"/>
      <c r="D298" s="295"/>
      <c r="E298" s="285"/>
      <c r="F298" s="295"/>
      <c r="G298" s="32"/>
      <c r="H298" s="32"/>
      <c r="I298" s="32"/>
    </row>
    <row r="299" customFormat="false" ht="12.75" hidden="false" customHeight="false" outlineLevel="0" collapsed="false">
      <c r="A299" s="282"/>
      <c r="B299" s="288"/>
      <c r="C299" s="296"/>
      <c r="D299" s="295"/>
      <c r="E299" s="285"/>
      <c r="F299" s="295"/>
      <c r="G299" s="32"/>
      <c r="H299" s="32"/>
      <c r="I299" s="32"/>
    </row>
    <row r="300" customFormat="false" ht="12.75" hidden="false" customHeight="false" outlineLevel="0" collapsed="false">
      <c r="A300" s="282"/>
      <c r="B300" s="288"/>
      <c r="C300" s="296"/>
      <c r="D300" s="295"/>
      <c r="E300" s="285"/>
      <c r="F300" s="295"/>
      <c r="G300" s="32"/>
      <c r="H300" s="32"/>
      <c r="I300" s="32"/>
    </row>
    <row r="301" customFormat="false" ht="12.75" hidden="false" customHeight="false" outlineLevel="0" collapsed="false">
      <c r="A301" s="282"/>
      <c r="B301" s="288"/>
      <c r="C301" s="296"/>
      <c r="D301" s="295"/>
      <c r="E301" s="285"/>
      <c r="F301" s="295"/>
      <c r="G301" s="32"/>
      <c r="H301" s="32"/>
      <c r="I301" s="32"/>
    </row>
    <row r="302" customFormat="false" ht="12.75" hidden="false" customHeight="false" outlineLevel="0" collapsed="false">
      <c r="A302" s="282"/>
      <c r="B302" s="288"/>
      <c r="C302" s="296"/>
      <c r="D302" s="295"/>
      <c r="E302" s="285"/>
      <c r="F302" s="295"/>
      <c r="G302" s="32"/>
      <c r="H302" s="32"/>
      <c r="I302" s="32"/>
    </row>
    <row r="303" customFormat="false" ht="12.75" hidden="false" customHeight="false" outlineLevel="0" collapsed="false">
      <c r="A303" s="282"/>
      <c r="B303" s="288"/>
      <c r="C303" s="296"/>
      <c r="D303" s="295"/>
      <c r="E303" s="285"/>
      <c r="F303" s="295"/>
      <c r="G303" s="32"/>
      <c r="H303" s="32"/>
      <c r="I303" s="32"/>
    </row>
    <row r="304" customFormat="false" ht="12.75" hidden="false" customHeight="false" outlineLevel="0" collapsed="false">
      <c r="A304" s="282"/>
      <c r="B304" s="288"/>
      <c r="C304" s="296"/>
      <c r="D304" s="295"/>
      <c r="E304" s="285"/>
      <c r="F304" s="295"/>
      <c r="G304" s="32"/>
      <c r="H304" s="32"/>
      <c r="I304" s="32"/>
    </row>
    <row r="305" customFormat="false" ht="12.75" hidden="false" customHeight="false" outlineLevel="0" collapsed="false">
      <c r="A305" s="282"/>
      <c r="B305" s="288"/>
      <c r="C305" s="296"/>
      <c r="D305" s="295"/>
      <c r="E305" s="285"/>
      <c r="F305" s="295"/>
      <c r="G305" s="32"/>
      <c r="H305" s="32"/>
      <c r="I305" s="32"/>
    </row>
    <row r="306" customFormat="false" ht="12.75" hidden="false" customHeight="false" outlineLevel="0" collapsed="false">
      <c r="A306" s="282"/>
      <c r="B306" s="288"/>
      <c r="C306" s="296"/>
      <c r="D306" s="295"/>
      <c r="E306" s="285"/>
      <c r="F306" s="295"/>
      <c r="G306" s="32"/>
      <c r="H306" s="32"/>
      <c r="I306" s="32"/>
    </row>
    <row r="307" customFormat="false" ht="12.75" hidden="false" customHeight="false" outlineLevel="0" collapsed="false">
      <c r="A307" s="282"/>
      <c r="B307" s="288"/>
      <c r="C307" s="296"/>
      <c r="D307" s="295"/>
      <c r="E307" s="285"/>
      <c r="F307" s="295"/>
      <c r="G307" s="32"/>
      <c r="H307" s="32"/>
      <c r="I307" s="32"/>
    </row>
    <row r="308" customFormat="false" ht="12.75" hidden="false" customHeight="false" outlineLevel="0" collapsed="false">
      <c r="A308" s="282"/>
      <c r="B308" s="288"/>
      <c r="C308" s="296"/>
      <c r="D308" s="295"/>
      <c r="E308" s="285"/>
      <c r="F308" s="295"/>
      <c r="G308" s="32"/>
      <c r="H308" s="32"/>
      <c r="I308" s="32"/>
    </row>
    <row r="309" customFormat="false" ht="12.75" hidden="false" customHeight="false" outlineLevel="0" collapsed="false">
      <c r="A309" s="282"/>
      <c r="B309" s="288"/>
      <c r="C309" s="296"/>
      <c r="D309" s="295"/>
      <c r="E309" s="285"/>
      <c r="F309" s="295"/>
      <c r="G309" s="32"/>
      <c r="H309" s="32"/>
      <c r="I309" s="32"/>
    </row>
    <row r="310" customFormat="false" ht="12.75" hidden="false" customHeight="false" outlineLevel="0" collapsed="false">
      <c r="A310" s="282"/>
      <c r="B310" s="288"/>
      <c r="C310" s="296"/>
      <c r="D310" s="295"/>
      <c r="E310" s="285"/>
      <c r="F310" s="295"/>
      <c r="G310" s="32"/>
      <c r="H310" s="32"/>
      <c r="I310" s="32"/>
    </row>
    <row r="311" customFormat="false" ht="12.75" hidden="false" customHeight="false" outlineLevel="0" collapsed="false">
      <c r="A311" s="282"/>
      <c r="B311" s="288"/>
      <c r="C311" s="296"/>
      <c r="D311" s="295"/>
      <c r="E311" s="285"/>
      <c r="F311" s="295"/>
      <c r="G311" s="32"/>
      <c r="H311" s="32"/>
      <c r="I311" s="32"/>
    </row>
    <row r="312" customFormat="false" ht="12.75" hidden="false" customHeight="false" outlineLevel="0" collapsed="false">
      <c r="A312" s="282"/>
      <c r="B312" s="288"/>
      <c r="C312" s="296"/>
      <c r="D312" s="295"/>
      <c r="E312" s="285"/>
      <c r="F312" s="295"/>
      <c r="G312" s="32"/>
      <c r="H312" s="32"/>
      <c r="I312" s="32"/>
    </row>
    <row r="313" customFormat="false" ht="12.75" hidden="false" customHeight="false" outlineLevel="0" collapsed="false">
      <c r="A313" s="282"/>
      <c r="B313" s="288"/>
      <c r="C313" s="296"/>
      <c r="D313" s="295"/>
      <c r="E313" s="285"/>
      <c r="F313" s="295"/>
      <c r="G313" s="32"/>
      <c r="H313" s="32"/>
      <c r="I313" s="32"/>
    </row>
    <row r="314" customFormat="false" ht="12.75" hidden="false" customHeight="false" outlineLevel="0" collapsed="false">
      <c r="A314" s="282"/>
      <c r="B314" s="288"/>
      <c r="C314" s="296"/>
      <c r="D314" s="295"/>
      <c r="E314" s="285"/>
      <c r="F314" s="295"/>
      <c r="G314" s="32"/>
      <c r="H314" s="32"/>
      <c r="I314" s="32"/>
    </row>
    <row r="315" customFormat="false" ht="12.75" hidden="false" customHeight="false" outlineLevel="0" collapsed="false">
      <c r="A315" s="282"/>
      <c r="B315" s="288"/>
      <c r="C315" s="296"/>
      <c r="D315" s="295"/>
      <c r="E315" s="285"/>
      <c r="F315" s="295"/>
      <c r="G315" s="32"/>
      <c r="H315" s="32"/>
      <c r="I315" s="32"/>
    </row>
    <row r="316" customFormat="false" ht="12.75" hidden="false" customHeight="false" outlineLevel="0" collapsed="false">
      <c r="A316" s="282"/>
      <c r="B316" s="288"/>
      <c r="C316" s="296"/>
      <c r="D316" s="295"/>
      <c r="E316" s="285"/>
      <c r="F316" s="295"/>
      <c r="G316" s="32"/>
      <c r="H316" s="32"/>
      <c r="I316" s="32"/>
    </row>
    <row r="317" customFormat="false" ht="12.75" hidden="false" customHeight="false" outlineLevel="0" collapsed="false">
      <c r="A317" s="282"/>
      <c r="B317" s="288"/>
      <c r="C317" s="296"/>
      <c r="D317" s="295"/>
      <c r="E317" s="285"/>
      <c r="F317" s="295"/>
      <c r="G317" s="32"/>
      <c r="H317" s="32"/>
      <c r="I317" s="32"/>
    </row>
    <row r="318" customFormat="false" ht="12.75" hidden="false" customHeight="false" outlineLevel="0" collapsed="false">
      <c r="A318" s="282"/>
      <c r="B318" s="288"/>
      <c r="C318" s="296"/>
      <c r="D318" s="295"/>
      <c r="E318" s="285"/>
      <c r="F318" s="295"/>
      <c r="G318" s="32"/>
      <c r="H318" s="32"/>
      <c r="I318" s="32"/>
    </row>
    <row r="319" customFormat="false" ht="12.75" hidden="false" customHeight="false" outlineLevel="0" collapsed="false">
      <c r="A319" s="282"/>
      <c r="B319" s="288"/>
      <c r="C319" s="296"/>
      <c r="D319" s="295"/>
      <c r="E319" s="285"/>
      <c r="F319" s="295"/>
      <c r="G319" s="32"/>
      <c r="H319" s="32"/>
      <c r="I319" s="32"/>
    </row>
    <row r="320" customFormat="false" ht="12.75" hidden="false" customHeight="false" outlineLevel="0" collapsed="false">
      <c r="A320" s="282"/>
      <c r="B320" s="288"/>
      <c r="C320" s="296"/>
      <c r="D320" s="295"/>
      <c r="E320" s="285"/>
      <c r="F320" s="295"/>
      <c r="G320" s="32"/>
      <c r="H320" s="32"/>
      <c r="I320" s="32"/>
    </row>
    <row r="321" customFormat="false" ht="12.75" hidden="false" customHeight="false" outlineLevel="0" collapsed="false">
      <c r="A321" s="282"/>
      <c r="B321" s="288"/>
      <c r="C321" s="296"/>
      <c r="D321" s="295"/>
      <c r="E321" s="285"/>
      <c r="F321" s="295"/>
      <c r="G321" s="32"/>
      <c r="H321" s="32"/>
      <c r="I321" s="32"/>
    </row>
    <row r="322" customFormat="false" ht="12.75" hidden="false" customHeight="false" outlineLevel="0" collapsed="false">
      <c r="A322" s="282"/>
      <c r="B322" s="288"/>
      <c r="C322" s="296"/>
      <c r="D322" s="295"/>
      <c r="E322" s="285"/>
      <c r="F322" s="295"/>
      <c r="G322" s="32"/>
      <c r="H322" s="32"/>
      <c r="I322" s="32"/>
    </row>
    <row r="323" customFormat="false" ht="12.75" hidden="false" customHeight="false" outlineLevel="0" collapsed="false">
      <c r="A323" s="282"/>
      <c r="B323" s="288"/>
      <c r="C323" s="296"/>
      <c r="D323" s="295"/>
      <c r="E323" s="285"/>
      <c r="F323" s="295"/>
      <c r="G323" s="32"/>
      <c r="H323" s="32"/>
      <c r="I323" s="32"/>
    </row>
    <row r="324" customFormat="false" ht="12.75" hidden="false" customHeight="false" outlineLevel="0" collapsed="false">
      <c r="A324" s="282"/>
      <c r="B324" s="288"/>
      <c r="C324" s="296"/>
      <c r="D324" s="295"/>
      <c r="E324" s="285"/>
      <c r="F324" s="295"/>
      <c r="G324" s="32"/>
      <c r="H324" s="32"/>
      <c r="I324" s="32"/>
    </row>
    <row r="325" customFormat="false" ht="12.75" hidden="false" customHeight="false" outlineLevel="0" collapsed="false">
      <c r="A325" s="282"/>
      <c r="B325" s="288"/>
      <c r="C325" s="296"/>
      <c r="D325" s="295"/>
      <c r="E325" s="285"/>
      <c r="F325" s="295"/>
      <c r="G325" s="32"/>
      <c r="H325" s="32"/>
      <c r="I325" s="32"/>
    </row>
    <row r="326" customFormat="false" ht="12.75" hidden="false" customHeight="false" outlineLevel="0" collapsed="false">
      <c r="A326" s="282"/>
      <c r="B326" s="288"/>
      <c r="C326" s="296"/>
      <c r="D326" s="295"/>
      <c r="E326" s="285"/>
      <c r="F326" s="295"/>
      <c r="G326" s="32"/>
      <c r="H326" s="32"/>
      <c r="I326" s="32"/>
    </row>
    <row r="327" customFormat="false" ht="12.75" hidden="false" customHeight="false" outlineLevel="0" collapsed="false">
      <c r="A327" s="282"/>
      <c r="B327" s="288"/>
      <c r="C327" s="296"/>
      <c r="D327" s="295"/>
      <c r="E327" s="285"/>
      <c r="F327" s="295"/>
      <c r="G327" s="32"/>
      <c r="H327" s="32"/>
      <c r="I327" s="32"/>
    </row>
    <row r="328" customFormat="false" ht="12.75" hidden="false" customHeight="false" outlineLevel="0" collapsed="false">
      <c r="A328" s="282"/>
      <c r="B328" s="288"/>
      <c r="C328" s="296"/>
      <c r="D328" s="295"/>
      <c r="E328" s="285"/>
      <c r="F328" s="295"/>
      <c r="G328" s="32"/>
      <c r="H328" s="32"/>
      <c r="I328" s="32"/>
    </row>
    <row r="329" customFormat="false" ht="12.75" hidden="false" customHeight="false" outlineLevel="0" collapsed="false">
      <c r="A329" s="282"/>
      <c r="B329" s="288"/>
      <c r="C329" s="296"/>
      <c r="D329" s="295"/>
      <c r="E329" s="285"/>
      <c r="F329" s="295"/>
      <c r="G329" s="32"/>
      <c r="H329" s="32"/>
      <c r="I329" s="32"/>
    </row>
    <row r="330" customFormat="false" ht="12.75" hidden="false" customHeight="false" outlineLevel="0" collapsed="false">
      <c r="A330" s="282"/>
      <c r="B330" s="288"/>
      <c r="C330" s="296"/>
      <c r="D330" s="295"/>
      <c r="E330" s="285"/>
      <c r="F330" s="295"/>
      <c r="G330" s="32"/>
      <c r="H330" s="32"/>
      <c r="I330" s="32"/>
    </row>
    <row r="331" customFormat="false" ht="12.75" hidden="false" customHeight="false" outlineLevel="0" collapsed="false">
      <c r="A331" s="282"/>
      <c r="B331" s="288"/>
      <c r="C331" s="296"/>
      <c r="D331" s="295"/>
      <c r="E331" s="285"/>
      <c r="F331" s="295"/>
      <c r="G331" s="32"/>
      <c r="H331" s="32"/>
      <c r="I331" s="32"/>
    </row>
    <row r="332" customFormat="false" ht="12.75" hidden="false" customHeight="false" outlineLevel="0" collapsed="false">
      <c r="A332" s="282"/>
      <c r="B332" s="288"/>
      <c r="C332" s="296"/>
      <c r="D332" s="295"/>
      <c r="E332" s="285"/>
      <c r="F332" s="295"/>
      <c r="G332" s="32"/>
      <c r="H332" s="32"/>
      <c r="I332" s="32"/>
    </row>
    <row r="333" customFormat="false" ht="12.75" hidden="false" customHeight="false" outlineLevel="0" collapsed="false">
      <c r="A333" s="282"/>
      <c r="B333" s="288"/>
      <c r="C333" s="296"/>
      <c r="D333" s="295"/>
      <c r="E333" s="285"/>
      <c r="F333" s="295"/>
      <c r="G333" s="32"/>
      <c r="H333" s="32"/>
      <c r="I333" s="32"/>
    </row>
    <row r="334" customFormat="false" ht="12.75" hidden="false" customHeight="false" outlineLevel="0" collapsed="false">
      <c r="A334" s="282"/>
      <c r="B334" s="288"/>
      <c r="C334" s="296"/>
      <c r="D334" s="295"/>
      <c r="E334" s="285"/>
      <c r="F334" s="295"/>
      <c r="G334" s="32"/>
      <c r="H334" s="32"/>
      <c r="I334" s="32"/>
    </row>
    <row r="335" customFormat="false" ht="12.75" hidden="false" customHeight="false" outlineLevel="0" collapsed="false">
      <c r="A335" s="282"/>
      <c r="B335" s="288"/>
      <c r="C335" s="296"/>
      <c r="D335" s="295"/>
      <c r="E335" s="285"/>
      <c r="F335" s="295"/>
      <c r="G335" s="32"/>
      <c r="H335" s="32"/>
      <c r="I335" s="32"/>
    </row>
    <row r="336" customFormat="false" ht="12.75" hidden="false" customHeight="false" outlineLevel="0" collapsed="false">
      <c r="A336" s="282"/>
      <c r="B336" s="288"/>
      <c r="C336" s="296"/>
      <c r="D336" s="295"/>
      <c r="E336" s="285"/>
      <c r="F336" s="295"/>
      <c r="G336" s="32"/>
      <c r="H336" s="32"/>
      <c r="I336" s="32"/>
    </row>
    <row r="337" customFormat="false" ht="12.75" hidden="false" customHeight="false" outlineLevel="0" collapsed="false">
      <c r="A337" s="282"/>
      <c r="B337" s="288"/>
      <c r="C337" s="296"/>
      <c r="D337" s="295"/>
      <c r="E337" s="285"/>
      <c r="F337" s="295"/>
      <c r="G337" s="32"/>
      <c r="H337" s="32"/>
      <c r="I337" s="32"/>
    </row>
    <row r="338" customFormat="false" ht="12.75" hidden="false" customHeight="false" outlineLevel="0" collapsed="false">
      <c r="A338" s="282"/>
      <c r="B338" s="288"/>
      <c r="C338" s="296"/>
      <c r="D338" s="295"/>
      <c r="E338" s="285"/>
      <c r="F338" s="295"/>
      <c r="G338" s="32"/>
      <c r="H338" s="32"/>
      <c r="I338" s="32"/>
    </row>
    <row r="339" customFormat="false" ht="12.75" hidden="false" customHeight="false" outlineLevel="0" collapsed="false">
      <c r="A339" s="282"/>
      <c r="B339" s="288"/>
      <c r="C339" s="296"/>
      <c r="D339" s="295"/>
      <c r="E339" s="285"/>
      <c r="F339" s="295"/>
      <c r="G339" s="32"/>
      <c r="H339" s="32"/>
      <c r="I339" s="32"/>
    </row>
    <row r="340" customFormat="false" ht="12.75" hidden="false" customHeight="false" outlineLevel="0" collapsed="false">
      <c r="A340" s="282"/>
      <c r="B340" s="288"/>
      <c r="C340" s="296"/>
      <c r="D340" s="295"/>
      <c r="E340" s="285"/>
      <c r="F340" s="295"/>
      <c r="G340" s="32"/>
      <c r="H340" s="32"/>
      <c r="I340" s="32"/>
    </row>
    <row r="341" customFormat="false" ht="12.75" hidden="false" customHeight="false" outlineLevel="0" collapsed="false">
      <c r="A341" s="282"/>
      <c r="B341" s="288"/>
      <c r="C341" s="296"/>
      <c r="D341" s="295"/>
      <c r="E341" s="285"/>
      <c r="F341" s="295"/>
      <c r="G341" s="32"/>
      <c r="H341" s="32"/>
      <c r="I341" s="32"/>
    </row>
    <row r="342" customFormat="false" ht="12.75" hidden="false" customHeight="false" outlineLevel="0" collapsed="false">
      <c r="A342" s="282"/>
      <c r="B342" s="288"/>
      <c r="C342" s="296"/>
      <c r="D342" s="295"/>
      <c r="E342" s="285"/>
      <c r="F342" s="295"/>
      <c r="G342" s="32"/>
      <c r="H342" s="32"/>
      <c r="I342" s="32"/>
    </row>
    <row r="343" customFormat="false" ht="12.75" hidden="false" customHeight="false" outlineLevel="0" collapsed="false">
      <c r="A343" s="282"/>
      <c r="B343" s="288"/>
      <c r="C343" s="296"/>
      <c r="D343" s="295"/>
      <c r="E343" s="285"/>
      <c r="F343" s="295"/>
      <c r="G343" s="32"/>
      <c r="H343" s="32"/>
      <c r="I343" s="32"/>
    </row>
    <row r="344" customFormat="false" ht="12.75" hidden="false" customHeight="false" outlineLevel="0" collapsed="false">
      <c r="A344" s="282"/>
      <c r="B344" s="288"/>
      <c r="C344" s="296"/>
      <c r="D344" s="295"/>
      <c r="E344" s="285"/>
      <c r="F344" s="295"/>
      <c r="G344" s="32"/>
      <c r="H344" s="32"/>
      <c r="I344" s="32"/>
    </row>
    <row r="345" customFormat="false" ht="12.75" hidden="false" customHeight="false" outlineLevel="0" collapsed="false">
      <c r="A345" s="282"/>
      <c r="B345" s="288"/>
      <c r="C345" s="296"/>
      <c r="D345" s="295"/>
      <c r="E345" s="285"/>
      <c r="F345" s="295"/>
      <c r="G345" s="32"/>
      <c r="H345" s="32"/>
      <c r="I345" s="32"/>
    </row>
    <row r="346" customFormat="false" ht="12.75" hidden="false" customHeight="false" outlineLevel="0" collapsed="false">
      <c r="A346" s="282"/>
      <c r="B346" s="288"/>
      <c r="C346" s="296"/>
      <c r="D346" s="295"/>
      <c r="E346" s="285"/>
      <c r="F346" s="295"/>
      <c r="G346" s="32"/>
      <c r="H346" s="32"/>
      <c r="I346" s="32"/>
    </row>
    <row r="347" customFormat="false" ht="12.75" hidden="false" customHeight="false" outlineLevel="0" collapsed="false">
      <c r="A347" s="282"/>
      <c r="B347" s="288"/>
      <c r="C347" s="296"/>
      <c r="D347" s="295"/>
      <c r="E347" s="285"/>
      <c r="F347" s="295"/>
      <c r="G347" s="32"/>
      <c r="H347" s="32"/>
      <c r="I347" s="32"/>
    </row>
    <row r="348" customFormat="false" ht="12.75" hidden="false" customHeight="false" outlineLevel="0" collapsed="false">
      <c r="A348" s="290"/>
      <c r="B348" s="297"/>
      <c r="C348" s="297"/>
      <c r="D348" s="235"/>
      <c r="E348" s="235"/>
      <c r="F348" s="235"/>
    </row>
    <row r="349" customFormat="false" ht="12.75" hidden="false" customHeight="false" outlineLevel="0" collapsed="false">
      <c r="A349" s="290"/>
      <c r="B349" s="297"/>
      <c r="C349" s="297"/>
      <c r="D349" s="235"/>
      <c r="E349" s="235"/>
      <c r="F349" s="235"/>
    </row>
    <row r="350" customFormat="false" ht="12.75" hidden="false" customHeight="false" outlineLevel="0" collapsed="false">
      <c r="A350" s="290"/>
      <c r="B350" s="297"/>
      <c r="C350" s="297"/>
      <c r="D350" s="235"/>
      <c r="E350" s="235"/>
      <c r="F350" s="235"/>
    </row>
    <row r="351" customFormat="false" ht="12.75" hidden="false" customHeight="false" outlineLevel="0" collapsed="false">
      <c r="A351" s="290"/>
      <c r="B351" s="297"/>
      <c r="C351" s="297"/>
      <c r="D351" s="235"/>
      <c r="E351" s="235"/>
      <c r="F351" s="235"/>
    </row>
    <row r="352" customFormat="false" ht="12.75" hidden="false" customHeight="false" outlineLevel="0" collapsed="false">
      <c r="A352" s="290"/>
      <c r="B352" s="297"/>
      <c r="C352" s="297"/>
      <c r="D352" s="235"/>
      <c r="E352" s="235"/>
      <c r="F352" s="235"/>
    </row>
    <row r="353" customFormat="false" ht="12.75" hidden="false" customHeight="false" outlineLevel="0" collapsed="false">
      <c r="A353" s="290"/>
      <c r="B353" s="297"/>
      <c r="C353" s="297"/>
      <c r="D353" s="235"/>
      <c r="E353" s="235"/>
      <c r="F353" s="235"/>
    </row>
    <row r="354" customFormat="false" ht="12.75" hidden="false" customHeight="false" outlineLevel="0" collapsed="false">
      <c r="A354" s="290"/>
      <c r="B354" s="297"/>
      <c r="C354" s="297"/>
      <c r="D354" s="235"/>
      <c r="E354" s="235"/>
      <c r="F354" s="235"/>
    </row>
    <row r="355" customFormat="false" ht="12.75" hidden="false" customHeight="false" outlineLevel="0" collapsed="false">
      <c r="A355" s="290"/>
      <c r="B355" s="297"/>
      <c r="C355" s="297"/>
      <c r="D355" s="235"/>
      <c r="E355" s="235"/>
      <c r="F355" s="235"/>
    </row>
    <row r="356" customFormat="false" ht="12.75" hidden="false" customHeight="false" outlineLevel="0" collapsed="false">
      <c r="A356" s="290"/>
      <c r="B356" s="297"/>
      <c r="C356" s="297"/>
      <c r="D356" s="235"/>
      <c r="E356" s="235"/>
      <c r="F356" s="235"/>
    </row>
    <row r="357" customFormat="false" ht="12.75" hidden="false" customHeight="false" outlineLevel="0" collapsed="false">
      <c r="A357" s="290"/>
      <c r="B357" s="297"/>
      <c r="C357" s="297"/>
      <c r="D357" s="235"/>
      <c r="E357" s="235"/>
      <c r="F357" s="235"/>
    </row>
    <row r="358" customFormat="false" ht="12.75" hidden="false" customHeight="false" outlineLevel="0" collapsed="false">
      <c r="A358" s="290"/>
      <c r="B358" s="297"/>
      <c r="C358" s="297"/>
      <c r="D358" s="235"/>
      <c r="E358" s="235"/>
      <c r="F358" s="235"/>
    </row>
    <row r="359" customFormat="false" ht="12.75" hidden="false" customHeight="false" outlineLevel="0" collapsed="false">
      <c r="A359" s="290"/>
      <c r="B359" s="297"/>
      <c r="C359" s="297"/>
      <c r="D359" s="235"/>
      <c r="E359" s="235"/>
      <c r="F359" s="235"/>
    </row>
    <row r="360" customFormat="false" ht="12.75" hidden="false" customHeight="false" outlineLevel="0" collapsed="false">
      <c r="A360" s="290"/>
      <c r="B360" s="297"/>
      <c r="C360" s="297"/>
      <c r="D360" s="235"/>
      <c r="E360" s="235"/>
      <c r="F360" s="235"/>
    </row>
    <row r="361" customFormat="false" ht="12.75" hidden="false" customHeight="false" outlineLevel="0" collapsed="false">
      <c r="A361" s="290"/>
      <c r="B361" s="297"/>
      <c r="C361" s="297"/>
      <c r="D361" s="235"/>
      <c r="E361" s="235"/>
      <c r="F361" s="235"/>
    </row>
    <row r="362" customFormat="false" ht="12.75" hidden="false" customHeight="false" outlineLevel="0" collapsed="false">
      <c r="A362" s="290"/>
      <c r="B362" s="297"/>
      <c r="C362" s="297"/>
      <c r="D362" s="235"/>
      <c r="E362" s="235"/>
      <c r="F362" s="235"/>
    </row>
    <row r="363" customFormat="false" ht="12.75" hidden="false" customHeight="false" outlineLevel="0" collapsed="false">
      <c r="A363" s="290"/>
      <c r="B363" s="297"/>
      <c r="C363" s="297"/>
      <c r="D363" s="235"/>
      <c r="E363" s="235"/>
      <c r="F363" s="235"/>
    </row>
    <row r="364" customFormat="false" ht="12.75" hidden="false" customHeight="false" outlineLevel="0" collapsed="false">
      <c r="A364" s="290"/>
      <c r="B364" s="297"/>
      <c r="C364" s="297"/>
      <c r="D364" s="235"/>
      <c r="E364" s="235"/>
      <c r="F364" s="235"/>
    </row>
    <row r="365" customFormat="false" ht="12.75" hidden="false" customHeight="false" outlineLevel="0" collapsed="false">
      <c r="A365" s="290"/>
      <c r="B365" s="297"/>
      <c r="C365" s="297"/>
      <c r="D365" s="235"/>
      <c r="E365" s="235"/>
      <c r="F365" s="235"/>
    </row>
    <row r="366" customFormat="false" ht="12.75" hidden="false" customHeight="false" outlineLevel="0" collapsed="false">
      <c r="A366" s="290"/>
      <c r="B366" s="297"/>
      <c r="C366" s="297"/>
      <c r="D366" s="235"/>
      <c r="E366" s="235"/>
      <c r="F366" s="235"/>
    </row>
    <row r="367" customFormat="false" ht="12.75" hidden="false" customHeight="false" outlineLevel="0" collapsed="false">
      <c r="A367" s="290"/>
      <c r="B367" s="297"/>
      <c r="C367" s="297"/>
      <c r="D367" s="235"/>
      <c r="E367" s="235"/>
      <c r="F367" s="235"/>
    </row>
    <row r="368" customFormat="false" ht="12.75" hidden="false" customHeight="false" outlineLevel="0" collapsed="false">
      <c r="A368" s="290"/>
      <c r="B368" s="297"/>
      <c r="C368" s="297"/>
      <c r="D368" s="235"/>
      <c r="E368" s="235"/>
      <c r="F368" s="235"/>
    </row>
    <row r="369" customFormat="false" ht="12.75" hidden="false" customHeight="false" outlineLevel="0" collapsed="false">
      <c r="A369" s="290"/>
      <c r="B369" s="297"/>
      <c r="C369" s="297"/>
      <c r="D369" s="235"/>
      <c r="E369" s="235"/>
      <c r="F369" s="235"/>
    </row>
    <row r="370" customFormat="false" ht="12.75" hidden="false" customHeight="false" outlineLevel="0" collapsed="false">
      <c r="A370" s="290"/>
      <c r="B370" s="297"/>
      <c r="C370" s="297"/>
      <c r="D370" s="235"/>
      <c r="E370" s="235"/>
      <c r="F370" s="235"/>
    </row>
    <row r="371" customFormat="false" ht="12.75" hidden="false" customHeight="false" outlineLevel="0" collapsed="false">
      <c r="A371" s="290"/>
      <c r="B371" s="297"/>
      <c r="C371" s="297"/>
      <c r="D371" s="235"/>
      <c r="E371" s="235"/>
      <c r="F371" s="235"/>
    </row>
    <row r="372" customFormat="false" ht="12.75" hidden="false" customHeight="false" outlineLevel="0" collapsed="false">
      <c r="A372" s="290"/>
      <c r="B372" s="297"/>
      <c r="C372" s="297"/>
      <c r="D372" s="235"/>
      <c r="E372" s="235"/>
      <c r="F372" s="235"/>
    </row>
    <row r="373" customFormat="false" ht="12.75" hidden="false" customHeight="false" outlineLevel="0" collapsed="false">
      <c r="A373" s="290"/>
      <c r="B373" s="297"/>
      <c r="C373" s="297"/>
      <c r="D373" s="235"/>
      <c r="E373" s="235"/>
      <c r="F373" s="235"/>
    </row>
    <row r="374" customFormat="false" ht="12.75" hidden="false" customHeight="false" outlineLevel="0" collapsed="false">
      <c r="A374" s="290"/>
      <c r="B374" s="297"/>
      <c r="C374" s="297"/>
      <c r="D374" s="235"/>
      <c r="E374" s="235"/>
      <c r="F374" s="235"/>
    </row>
    <row r="375" customFormat="false" ht="12.75" hidden="false" customHeight="false" outlineLevel="0" collapsed="false">
      <c r="A375" s="290"/>
      <c r="B375" s="297"/>
      <c r="C375" s="297"/>
      <c r="D375" s="235"/>
      <c r="E375" s="235"/>
      <c r="F375" s="235"/>
    </row>
    <row r="376" customFormat="false" ht="12.75" hidden="false" customHeight="false" outlineLevel="0" collapsed="false">
      <c r="A376" s="290"/>
      <c r="B376" s="297"/>
      <c r="C376" s="297"/>
      <c r="D376" s="235"/>
      <c r="E376" s="235"/>
      <c r="F376" s="235"/>
    </row>
    <row r="377" customFormat="false" ht="12.75" hidden="false" customHeight="false" outlineLevel="0" collapsed="false">
      <c r="A377" s="290"/>
      <c r="B377" s="297"/>
      <c r="C377" s="297"/>
      <c r="D377" s="235"/>
      <c r="E377" s="235"/>
      <c r="F377" s="235"/>
    </row>
    <row r="378" customFormat="false" ht="12.75" hidden="false" customHeight="false" outlineLevel="0" collapsed="false">
      <c r="A378" s="290"/>
      <c r="B378" s="297"/>
      <c r="C378" s="297"/>
      <c r="D378" s="235"/>
      <c r="E378" s="235"/>
      <c r="F378" s="235"/>
    </row>
    <row r="379" customFormat="false" ht="12.75" hidden="false" customHeight="false" outlineLevel="0" collapsed="false">
      <c r="A379" s="290"/>
      <c r="B379" s="297"/>
      <c r="C379" s="297"/>
      <c r="D379" s="235"/>
      <c r="E379" s="235"/>
      <c r="F379" s="235"/>
    </row>
    <row r="380" customFormat="false" ht="12.75" hidden="false" customHeight="false" outlineLevel="0" collapsed="false">
      <c r="A380" s="290"/>
      <c r="B380" s="297"/>
      <c r="C380" s="297"/>
      <c r="D380" s="235"/>
      <c r="E380" s="235"/>
      <c r="F380" s="235"/>
    </row>
    <row r="381" customFormat="false" ht="12.75" hidden="false" customHeight="false" outlineLevel="0" collapsed="false">
      <c r="A381" s="290"/>
      <c r="B381" s="297"/>
      <c r="C381" s="297"/>
      <c r="D381" s="235"/>
      <c r="E381" s="235"/>
      <c r="F381" s="235"/>
    </row>
    <row r="382" customFormat="false" ht="12.75" hidden="false" customHeight="false" outlineLevel="0" collapsed="false">
      <c r="A382" s="290"/>
      <c r="B382" s="297"/>
      <c r="C382" s="297"/>
      <c r="D382" s="235"/>
      <c r="E382" s="235"/>
      <c r="F382" s="235"/>
    </row>
    <row r="383" customFormat="false" ht="12.75" hidden="false" customHeight="false" outlineLevel="0" collapsed="false">
      <c r="A383" s="290"/>
      <c r="B383" s="297"/>
      <c r="C383" s="297"/>
      <c r="D383" s="235"/>
      <c r="E383" s="235"/>
      <c r="F383" s="235"/>
    </row>
    <row r="384" customFormat="false" ht="12.75" hidden="false" customHeight="false" outlineLevel="0" collapsed="false">
      <c r="A384" s="290"/>
      <c r="B384" s="297"/>
      <c r="C384" s="297"/>
      <c r="D384" s="235"/>
      <c r="E384" s="235"/>
      <c r="F384" s="235"/>
    </row>
    <row r="385" customFormat="false" ht="12.75" hidden="false" customHeight="false" outlineLevel="0" collapsed="false">
      <c r="A385" s="290"/>
      <c r="B385" s="297"/>
      <c r="C385" s="297"/>
      <c r="D385" s="235"/>
      <c r="E385" s="235"/>
      <c r="F385" s="235"/>
    </row>
    <row r="386" customFormat="false" ht="12.75" hidden="false" customHeight="false" outlineLevel="0" collapsed="false">
      <c r="A386" s="290"/>
      <c r="B386" s="297"/>
      <c r="C386" s="297"/>
      <c r="D386" s="235"/>
      <c r="E386" s="235"/>
      <c r="F386" s="235"/>
    </row>
    <row r="387" customFormat="false" ht="12.75" hidden="false" customHeight="false" outlineLevel="0" collapsed="false">
      <c r="A387" s="290"/>
      <c r="B387" s="297"/>
      <c r="C387" s="297"/>
      <c r="D387" s="235"/>
      <c r="E387" s="235"/>
      <c r="F387" s="235"/>
    </row>
    <row r="388" customFormat="false" ht="12.75" hidden="false" customHeight="false" outlineLevel="0" collapsed="false">
      <c r="A388" s="290"/>
      <c r="B388" s="297"/>
      <c r="C388" s="297"/>
      <c r="D388" s="235"/>
      <c r="E388" s="235"/>
      <c r="F388" s="235"/>
    </row>
    <row r="389" customFormat="false" ht="12.75" hidden="false" customHeight="false" outlineLevel="0" collapsed="false">
      <c r="A389" s="290"/>
      <c r="B389" s="297"/>
      <c r="C389" s="297"/>
      <c r="D389" s="235"/>
      <c r="E389" s="235"/>
      <c r="F389" s="235"/>
    </row>
    <row r="390" customFormat="false" ht="12.75" hidden="false" customHeight="false" outlineLevel="0" collapsed="false">
      <c r="A390" s="290"/>
      <c r="B390" s="297"/>
      <c r="C390" s="297"/>
      <c r="D390" s="235"/>
      <c r="E390" s="235"/>
      <c r="F390" s="235"/>
    </row>
    <row r="391" customFormat="false" ht="12.75" hidden="false" customHeight="false" outlineLevel="0" collapsed="false">
      <c r="A391" s="290"/>
      <c r="B391" s="297"/>
      <c r="C391" s="297"/>
      <c r="D391" s="235"/>
      <c r="E391" s="235"/>
      <c r="F391" s="235"/>
    </row>
    <row r="392" customFormat="false" ht="12.75" hidden="false" customHeight="false" outlineLevel="0" collapsed="false">
      <c r="A392" s="290"/>
      <c r="B392" s="297"/>
      <c r="C392" s="297"/>
      <c r="D392" s="235"/>
      <c r="E392" s="235"/>
      <c r="F392" s="235"/>
    </row>
    <row r="393" customFormat="false" ht="12.75" hidden="false" customHeight="false" outlineLevel="0" collapsed="false">
      <c r="A393" s="290"/>
      <c r="B393" s="297"/>
      <c r="C393" s="297"/>
      <c r="D393" s="235"/>
      <c r="E393" s="235"/>
      <c r="F393" s="235"/>
    </row>
    <row r="394" customFormat="false" ht="12.75" hidden="false" customHeight="false" outlineLevel="0" collapsed="false">
      <c r="A394" s="290"/>
      <c r="B394" s="297"/>
      <c r="C394" s="297"/>
      <c r="D394" s="235"/>
      <c r="E394" s="235"/>
      <c r="F394" s="235"/>
    </row>
    <row r="395" customFormat="false" ht="12.75" hidden="false" customHeight="false" outlineLevel="0" collapsed="false">
      <c r="A395" s="290"/>
      <c r="B395" s="297"/>
      <c r="C395" s="297"/>
      <c r="D395" s="235"/>
      <c r="E395" s="235"/>
      <c r="F395" s="235"/>
    </row>
    <row r="396" customFormat="false" ht="12.75" hidden="false" customHeight="false" outlineLevel="0" collapsed="false">
      <c r="A396" s="290"/>
      <c r="B396" s="297"/>
      <c r="C396" s="297"/>
      <c r="D396" s="235"/>
      <c r="E396" s="235"/>
      <c r="F396" s="235"/>
    </row>
    <row r="397" customFormat="false" ht="12.75" hidden="false" customHeight="false" outlineLevel="0" collapsed="false">
      <c r="A397" s="290"/>
      <c r="B397" s="297"/>
      <c r="C397" s="297"/>
      <c r="D397" s="235"/>
      <c r="E397" s="235"/>
      <c r="F397" s="235"/>
    </row>
    <row r="398" customFormat="false" ht="12.75" hidden="false" customHeight="false" outlineLevel="0" collapsed="false">
      <c r="A398" s="290"/>
      <c r="B398" s="297"/>
      <c r="C398" s="297"/>
      <c r="D398" s="235"/>
      <c r="E398" s="235"/>
      <c r="F398" s="235"/>
    </row>
    <row r="399" customFormat="false" ht="12.75" hidden="false" customHeight="false" outlineLevel="0" collapsed="false">
      <c r="A399" s="290"/>
      <c r="B399" s="297"/>
      <c r="C399" s="297"/>
      <c r="D399" s="235"/>
      <c r="E399" s="235"/>
      <c r="F399" s="235"/>
    </row>
    <row r="400" customFormat="false" ht="12.75" hidden="false" customHeight="false" outlineLevel="0" collapsed="false">
      <c r="A400" s="290"/>
      <c r="B400" s="297"/>
      <c r="C400" s="297"/>
      <c r="D400" s="235"/>
      <c r="E400" s="235"/>
      <c r="F400" s="235"/>
    </row>
    <row r="401" customFormat="false" ht="12.75" hidden="false" customHeight="false" outlineLevel="0" collapsed="false">
      <c r="A401" s="290"/>
      <c r="B401" s="297"/>
      <c r="C401" s="297"/>
      <c r="D401" s="235"/>
      <c r="E401" s="235"/>
      <c r="F401" s="235"/>
    </row>
    <row r="402" customFormat="false" ht="12.75" hidden="false" customHeight="false" outlineLevel="0" collapsed="false">
      <c r="A402" s="290"/>
      <c r="B402" s="297"/>
      <c r="C402" s="297"/>
      <c r="D402" s="235"/>
      <c r="E402" s="235"/>
      <c r="F402" s="235"/>
    </row>
    <row r="403" customFormat="false" ht="12.75" hidden="false" customHeight="false" outlineLevel="0" collapsed="false">
      <c r="A403" s="290"/>
      <c r="B403" s="297"/>
      <c r="C403" s="297"/>
      <c r="D403" s="235"/>
      <c r="E403" s="235"/>
      <c r="F403" s="235"/>
    </row>
    <row r="404" customFormat="false" ht="12.75" hidden="false" customHeight="false" outlineLevel="0" collapsed="false">
      <c r="A404" s="290"/>
      <c r="B404" s="297"/>
      <c r="C404" s="297"/>
      <c r="D404" s="235"/>
      <c r="E404" s="235"/>
      <c r="F404" s="235"/>
    </row>
    <row r="405" customFormat="false" ht="12.75" hidden="false" customHeight="false" outlineLevel="0" collapsed="false">
      <c r="A405" s="290"/>
      <c r="B405" s="297"/>
      <c r="C405" s="297"/>
      <c r="D405" s="235"/>
      <c r="E405" s="235"/>
      <c r="F405" s="235"/>
    </row>
    <row r="406" customFormat="false" ht="12.75" hidden="false" customHeight="false" outlineLevel="0" collapsed="false">
      <c r="A406" s="290"/>
      <c r="B406" s="297"/>
      <c r="C406" s="297"/>
      <c r="D406" s="235"/>
      <c r="E406" s="235"/>
      <c r="F406" s="235"/>
    </row>
    <row r="407" customFormat="false" ht="12.75" hidden="false" customHeight="false" outlineLevel="0" collapsed="false">
      <c r="A407" s="290"/>
      <c r="B407" s="297"/>
      <c r="C407" s="297"/>
      <c r="D407" s="235"/>
      <c r="E407" s="235"/>
      <c r="F407" s="235"/>
    </row>
    <row r="408" customFormat="false" ht="12.75" hidden="false" customHeight="false" outlineLevel="0" collapsed="false">
      <c r="A408" s="290"/>
      <c r="B408" s="297"/>
      <c r="C408" s="297"/>
      <c r="D408" s="235"/>
      <c r="E408" s="235"/>
      <c r="F408" s="235"/>
    </row>
    <row r="409" customFormat="false" ht="12.75" hidden="false" customHeight="false" outlineLevel="0" collapsed="false">
      <c r="A409" s="290"/>
      <c r="B409" s="297"/>
      <c r="C409" s="297"/>
      <c r="D409" s="235"/>
      <c r="E409" s="235"/>
      <c r="F409" s="235"/>
    </row>
    <row r="410" customFormat="false" ht="12.75" hidden="false" customHeight="false" outlineLevel="0" collapsed="false">
      <c r="A410" s="290"/>
      <c r="B410" s="297"/>
      <c r="C410" s="297"/>
      <c r="D410" s="235"/>
      <c r="E410" s="235"/>
      <c r="F410" s="235"/>
    </row>
    <row r="411" customFormat="false" ht="12.75" hidden="false" customHeight="false" outlineLevel="0" collapsed="false">
      <c r="A411" s="290"/>
      <c r="B411" s="297"/>
      <c r="C411" s="297"/>
      <c r="D411" s="235"/>
      <c r="E411" s="235"/>
      <c r="F411" s="235"/>
    </row>
    <row r="412" customFormat="false" ht="12.75" hidden="false" customHeight="false" outlineLevel="0" collapsed="false">
      <c r="A412" s="290"/>
      <c r="B412" s="297"/>
      <c r="C412" s="297"/>
      <c r="D412" s="235"/>
      <c r="E412" s="235"/>
      <c r="F412" s="235"/>
    </row>
    <row r="413" customFormat="false" ht="12.75" hidden="false" customHeight="false" outlineLevel="0" collapsed="false">
      <c r="A413" s="290"/>
      <c r="B413" s="297"/>
      <c r="C413" s="297"/>
      <c r="D413" s="235"/>
      <c r="E413" s="235"/>
      <c r="F413" s="235"/>
    </row>
    <row r="414" customFormat="false" ht="12.75" hidden="false" customHeight="false" outlineLevel="0" collapsed="false">
      <c r="A414" s="290"/>
      <c r="B414" s="297"/>
      <c r="C414" s="297"/>
      <c r="D414" s="235"/>
      <c r="E414" s="235"/>
      <c r="F414" s="235"/>
    </row>
    <row r="415" customFormat="false" ht="12.75" hidden="false" customHeight="false" outlineLevel="0" collapsed="false">
      <c r="A415" s="290"/>
      <c r="B415" s="297"/>
      <c r="C415" s="297"/>
      <c r="D415" s="235"/>
      <c r="E415" s="235"/>
      <c r="F415" s="235"/>
    </row>
    <row r="416" customFormat="false" ht="12.75" hidden="false" customHeight="false" outlineLevel="0" collapsed="false">
      <c r="A416" s="290"/>
      <c r="B416" s="297"/>
      <c r="C416" s="297"/>
      <c r="D416" s="235"/>
      <c r="E416" s="235"/>
      <c r="F416" s="235"/>
    </row>
    <row r="417" customFormat="false" ht="12.75" hidden="false" customHeight="false" outlineLevel="0" collapsed="false">
      <c r="A417" s="290"/>
      <c r="B417" s="297"/>
      <c r="C417" s="297"/>
      <c r="D417" s="235"/>
      <c r="E417" s="235"/>
      <c r="F417" s="235"/>
    </row>
    <row r="418" customFormat="false" ht="12.75" hidden="false" customHeight="false" outlineLevel="0" collapsed="false">
      <c r="A418" s="290"/>
      <c r="B418" s="297"/>
      <c r="C418" s="297"/>
      <c r="D418" s="235"/>
      <c r="E418" s="235"/>
      <c r="F418" s="235"/>
    </row>
    <row r="419" customFormat="false" ht="12.75" hidden="false" customHeight="false" outlineLevel="0" collapsed="false">
      <c r="A419" s="290"/>
      <c r="B419" s="297"/>
      <c r="C419" s="297"/>
      <c r="D419" s="235"/>
      <c r="E419" s="235"/>
      <c r="F419" s="235"/>
    </row>
    <row r="420" customFormat="false" ht="12.75" hidden="false" customHeight="false" outlineLevel="0" collapsed="false">
      <c r="A420" s="290"/>
      <c r="B420" s="297"/>
      <c r="C420" s="297"/>
      <c r="D420" s="235"/>
      <c r="E420" s="235"/>
      <c r="F420" s="235"/>
    </row>
    <row r="421" customFormat="false" ht="12.75" hidden="false" customHeight="false" outlineLevel="0" collapsed="false">
      <c r="A421" s="290"/>
      <c r="B421" s="297"/>
      <c r="C421" s="297"/>
      <c r="D421" s="235"/>
      <c r="E421" s="235"/>
      <c r="F421" s="235"/>
    </row>
    <row r="422" customFormat="false" ht="12.75" hidden="false" customHeight="false" outlineLevel="0" collapsed="false">
      <c r="A422" s="290"/>
      <c r="B422" s="297"/>
      <c r="C422" s="297"/>
      <c r="D422" s="235"/>
      <c r="E422" s="235"/>
      <c r="F422" s="235"/>
    </row>
    <row r="423" customFormat="false" ht="12.75" hidden="false" customHeight="false" outlineLevel="0" collapsed="false">
      <c r="A423" s="290"/>
      <c r="B423" s="297"/>
      <c r="C423" s="297"/>
      <c r="D423" s="235"/>
      <c r="E423" s="235"/>
      <c r="F423" s="235"/>
    </row>
    <row r="424" customFormat="false" ht="12.75" hidden="false" customHeight="false" outlineLevel="0" collapsed="false">
      <c r="A424" s="290"/>
      <c r="B424" s="297"/>
      <c r="C424" s="297"/>
      <c r="D424" s="235"/>
      <c r="E424" s="235"/>
      <c r="F424" s="235"/>
    </row>
    <row r="425" customFormat="false" ht="12.75" hidden="false" customHeight="false" outlineLevel="0" collapsed="false">
      <c r="A425" s="290"/>
      <c r="B425" s="297"/>
      <c r="C425" s="297"/>
      <c r="D425" s="235"/>
      <c r="E425" s="235"/>
      <c r="F425" s="235"/>
    </row>
    <row r="426" customFormat="false" ht="12.75" hidden="false" customHeight="false" outlineLevel="0" collapsed="false">
      <c r="A426" s="290"/>
      <c r="B426" s="297"/>
      <c r="C426" s="297"/>
      <c r="D426" s="235"/>
      <c r="E426" s="235"/>
      <c r="F426" s="235"/>
    </row>
    <row r="427" customFormat="false" ht="12.75" hidden="false" customHeight="false" outlineLevel="0" collapsed="false">
      <c r="A427" s="290"/>
      <c r="B427" s="297"/>
      <c r="C427" s="297"/>
      <c r="D427" s="235"/>
      <c r="E427" s="235"/>
      <c r="F427" s="235"/>
    </row>
    <row r="428" customFormat="false" ht="12.75" hidden="false" customHeight="false" outlineLevel="0" collapsed="false">
      <c r="A428" s="290"/>
      <c r="B428" s="297"/>
      <c r="C428" s="297"/>
      <c r="D428" s="235"/>
      <c r="E428" s="235"/>
      <c r="F428" s="235"/>
    </row>
    <row r="429" customFormat="false" ht="12.75" hidden="false" customHeight="false" outlineLevel="0" collapsed="false">
      <c r="A429" s="290"/>
      <c r="B429" s="297"/>
      <c r="C429" s="297"/>
      <c r="D429" s="235"/>
      <c r="E429" s="235"/>
      <c r="F429" s="235"/>
    </row>
    <row r="430" customFormat="false" ht="12.75" hidden="false" customHeight="false" outlineLevel="0" collapsed="false">
      <c r="A430" s="290"/>
      <c r="B430" s="297"/>
      <c r="C430" s="297"/>
      <c r="D430" s="235"/>
      <c r="E430" s="235"/>
      <c r="F430" s="235"/>
    </row>
    <row r="431" customFormat="false" ht="12.75" hidden="false" customHeight="false" outlineLevel="0" collapsed="false">
      <c r="A431" s="290"/>
      <c r="B431" s="297"/>
      <c r="C431" s="297"/>
      <c r="D431" s="235"/>
      <c r="E431" s="235"/>
      <c r="F431" s="235"/>
    </row>
    <row r="432" customFormat="false" ht="12.75" hidden="false" customHeight="false" outlineLevel="0" collapsed="false">
      <c r="A432" s="290"/>
      <c r="B432" s="297"/>
      <c r="C432" s="297"/>
      <c r="D432" s="235"/>
      <c r="E432" s="235"/>
      <c r="F432" s="235"/>
    </row>
    <row r="433" customFormat="false" ht="12.75" hidden="false" customHeight="false" outlineLevel="0" collapsed="false">
      <c r="A433" s="290"/>
      <c r="B433" s="297"/>
      <c r="C433" s="297"/>
      <c r="D433" s="235"/>
      <c r="E433" s="235"/>
      <c r="F433" s="235"/>
    </row>
    <row r="434" customFormat="false" ht="12.75" hidden="false" customHeight="false" outlineLevel="0" collapsed="false">
      <c r="A434" s="290"/>
      <c r="B434" s="297"/>
      <c r="C434" s="297"/>
      <c r="D434" s="235"/>
      <c r="E434" s="235"/>
      <c r="F434" s="235"/>
    </row>
    <row r="435" customFormat="false" ht="12.75" hidden="false" customHeight="false" outlineLevel="0" collapsed="false">
      <c r="A435" s="290"/>
      <c r="B435" s="297"/>
      <c r="C435" s="297"/>
      <c r="D435" s="235"/>
      <c r="E435" s="235"/>
      <c r="F435" s="235"/>
    </row>
    <row r="436" customFormat="false" ht="12.75" hidden="false" customHeight="false" outlineLevel="0" collapsed="false">
      <c r="A436" s="290"/>
      <c r="B436" s="297"/>
      <c r="C436" s="297"/>
      <c r="D436" s="235"/>
      <c r="E436" s="235"/>
      <c r="F436" s="235"/>
    </row>
    <row r="437" customFormat="false" ht="12.75" hidden="false" customHeight="false" outlineLevel="0" collapsed="false">
      <c r="A437" s="290"/>
      <c r="B437" s="297"/>
      <c r="C437" s="297"/>
      <c r="D437" s="235"/>
      <c r="E437" s="235"/>
      <c r="F437" s="235"/>
    </row>
    <row r="438" customFormat="false" ht="12.75" hidden="false" customHeight="false" outlineLevel="0" collapsed="false">
      <c r="A438" s="290"/>
      <c r="B438" s="297"/>
      <c r="C438" s="297"/>
      <c r="D438" s="235"/>
      <c r="E438" s="235"/>
      <c r="F438" s="235"/>
    </row>
    <row r="439" customFormat="false" ht="12.75" hidden="false" customHeight="false" outlineLevel="0" collapsed="false">
      <c r="A439" s="290"/>
      <c r="B439" s="297"/>
      <c r="C439" s="297"/>
      <c r="D439" s="235"/>
      <c r="E439" s="235"/>
      <c r="F439" s="235"/>
    </row>
    <row r="440" customFormat="false" ht="12.75" hidden="false" customHeight="false" outlineLevel="0" collapsed="false">
      <c r="A440" s="290"/>
      <c r="B440" s="297"/>
      <c r="C440" s="297"/>
      <c r="D440" s="235"/>
      <c r="E440" s="235"/>
      <c r="F440" s="235"/>
    </row>
    <row r="441" customFormat="false" ht="12.75" hidden="false" customHeight="false" outlineLevel="0" collapsed="false">
      <c r="A441" s="290"/>
      <c r="B441" s="297"/>
      <c r="C441" s="297"/>
      <c r="D441" s="235"/>
      <c r="E441" s="235"/>
      <c r="F441" s="235"/>
    </row>
    <row r="442" customFormat="false" ht="12.75" hidden="false" customHeight="false" outlineLevel="0" collapsed="false">
      <c r="A442" s="290"/>
      <c r="B442" s="297"/>
      <c r="C442" s="297"/>
      <c r="D442" s="235"/>
      <c r="E442" s="235"/>
      <c r="F442" s="235"/>
    </row>
    <row r="443" customFormat="false" ht="12.75" hidden="false" customHeight="false" outlineLevel="0" collapsed="false">
      <c r="A443" s="290"/>
      <c r="B443" s="297"/>
      <c r="C443" s="297"/>
      <c r="D443" s="235"/>
      <c r="E443" s="235"/>
      <c r="F443" s="235"/>
    </row>
    <row r="444" customFormat="false" ht="12.75" hidden="false" customHeight="false" outlineLevel="0" collapsed="false">
      <c r="A444" s="290"/>
      <c r="B444" s="297"/>
      <c r="C444" s="297"/>
      <c r="D444" s="235"/>
      <c r="E444" s="235"/>
      <c r="F444" s="235"/>
    </row>
    <row r="445" customFormat="false" ht="12.75" hidden="false" customHeight="false" outlineLevel="0" collapsed="false">
      <c r="A445" s="290"/>
      <c r="B445" s="297"/>
      <c r="C445" s="297"/>
      <c r="D445" s="235"/>
      <c r="E445" s="235"/>
      <c r="F445" s="235"/>
    </row>
    <row r="446" customFormat="false" ht="12.75" hidden="false" customHeight="false" outlineLevel="0" collapsed="false">
      <c r="A446" s="290"/>
      <c r="B446" s="297"/>
      <c r="C446" s="297"/>
      <c r="D446" s="235"/>
      <c r="E446" s="235"/>
      <c r="F446" s="235"/>
    </row>
    <row r="447" customFormat="false" ht="12.75" hidden="false" customHeight="false" outlineLevel="0" collapsed="false">
      <c r="A447" s="290"/>
      <c r="B447" s="297"/>
      <c r="C447" s="297"/>
      <c r="D447" s="235"/>
      <c r="E447" s="235"/>
      <c r="F447" s="235"/>
    </row>
    <row r="448" customFormat="false" ht="12.75" hidden="false" customHeight="false" outlineLevel="0" collapsed="false">
      <c r="A448" s="290"/>
      <c r="B448" s="297"/>
      <c r="C448" s="297"/>
      <c r="D448" s="235"/>
      <c r="E448" s="235"/>
      <c r="F448" s="235"/>
    </row>
    <row r="449" customFormat="false" ht="12.75" hidden="false" customHeight="false" outlineLevel="0" collapsed="false">
      <c r="A449" s="290"/>
      <c r="B449" s="297"/>
      <c r="C449" s="297"/>
      <c r="D449" s="235"/>
      <c r="E449" s="235"/>
      <c r="F449" s="235"/>
    </row>
    <row r="450" customFormat="false" ht="12.75" hidden="false" customHeight="false" outlineLevel="0" collapsed="false">
      <c r="A450" s="290"/>
      <c r="B450" s="297"/>
      <c r="C450" s="297"/>
      <c r="D450" s="235"/>
      <c r="E450" s="235"/>
      <c r="F450" s="235"/>
    </row>
    <row r="451" customFormat="false" ht="12.75" hidden="false" customHeight="false" outlineLevel="0" collapsed="false">
      <c r="A451" s="290"/>
      <c r="B451" s="297"/>
      <c r="C451" s="297"/>
      <c r="D451" s="235"/>
      <c r="E451" s="235"/>
      <c r="F451" s="235"/>
    </row>
    <row r="452" customFormat="false" ht="12.75" hidden="false" customHeight="false" outlineLevel="0" collapsed="false">
      <c r="A452" s="290"/>
      <c r="B452" s="297"/>
      <c r="C452" s="297"/>
      <c r="D452" s="235"/>
      <c r="E452" s="235"/>
      <c r="F452" s="235"/>
    </row>
    <row r="453" customFormat="false" ht="12.75" hidden="false" customHeight="false" outlineLevel="0" collapsed="false">
      <c r="A453" s="290"/>
      <c r="B453" s="297"/>
      <c r="C453" s="297"/>
      <c r="D453" s="235"/>
      <c r="E453" s="235"/>
      <c r="F453" s="235"/>
    </row>
    <row r="454" customFormat="false" ht="12.75" hidden="false" customHeight="false" outlineLevel="0" collapsed="false">
      <c r="A454" s="290"/>
      <c r="B454" s="297"/>
      <c r="C454" s="297"/>
      <c r="D454" s="235"/>
      <c r="E454" s="235"/>
      <c r="F454" s="235"/>
    </row>
    <row r="455" customFormat="false" ht="12.75" hidden="false" customHeight="false" outlineLevel="0" collapsed="false">
      <c r="A455" s="290"/>
      <c r="B455" s="297"/>
      <c r="C455" s="297"/>
      <c r="D455" s="235"/>
      <c r="E455" s="235"/>
      <c r="F455" s="235"/>
    </row>
    <row r="456" customFormat="false" ht="12.75" hidden="false" customHeight="false" outlineLevel="0" collapsed="false">
      <c r="A456" s="290"/>
      <c r="B456" s="297"/>
      <c r="C456" s="297"/>
      <c r="D456" s="235"/>
      <c r="E456" s="235"/>
      <c r="F456" s="235"/>
    </row>
    <row r="457" customFormat="false" ht="12.75" hidden="false" customHeight="false" outlineLevel="0" collapsed="false">
      <c r="A457" s="290"/>
      <c r="B457" s="297"/>
      <c r="C457" s="297"/>
      <c r="D457" s="235"/>
      <c r="E457" s="235"/>
      <c r="F457" s="235"/>
    </row>
    <row r="458" customFormat="false" ht="12.75" hidden="false" customHeight="false" outlineLevel="0" collapsed="false">
      <c r="A458" s="290"/>
      <c r="B458" s="297"/>
      <c r="C458" s="297"/>
      <c r="D458" s="235"/>
      <c r="E458" s="235"/>
      <c r="F458" s="235"/>
    </row>
    <row r="459" customFormat="false" ht="12.75" hidden="false" customHeight="false" outlineLevel="0" collapsed="false">
      <c r="A459" s="290"/>
      <c r="B459" s="297"/>
      <c r="C459" s="297"/>
      <c r="D459" s="235"/>
      <c r="E459" s="235"/>
      <c r="F459" s="235"/>
    </row>
    <row r="460" customFormat="false" ht="12.75" hidden="false" customHeight="false" outlineLevel="0" collapsed="false">
      <c r="A460" s="290"/>
      <c r="B460" s="297"/>
      <c r="C460" s="297"/>
      <c r="D460" s="235"/>
      <c r="E460" s="235"/>
      <c r="F460" s="235"/>
    </row>
    <row r="461" customFormat="false" ht="12.75" hidden="false" customHeight="false" outlineLevel="0" collapsed="false">
      <c r="A461" s="290"/>
      <c r="B461" s="297"/>
      <c r="C461" s="297"/>
      <c r="D461" s="235"/>
      <c r="E461" s="235"/>
      <c r="F461" s="235"/>
    </row>
    <row r="462" customFormat="false" ht="12.75" hidden="false" customHeight="false" outlineLevel="0" collapsed="false">
      <c r="A462" s="290"/>
      <c r="B462" s="297"/>
      <c r="C462" s="297"/>
      <c r="D462" s="235"/>
      <c r="E462" s="235"/>
      <c r="F462" s="235"/>
    </row>
    <row r="463" customFormat="false" ht="12.75" hidden="false" customHeight="false" outlineLevel="0" collapsed="false">
      <c r="A463" s="290"/>
      <c r="B463" s="297"/>
      <c r="C463" s="297"/>
      <c r="D463" s="235"/>
      <c r="E463" s="235"/>
      <c r="F463" s="235"/>
    </row>
    <row r="464" customFormat="false" ht="12.75" hidden="false" customHeight="false" outlineLevel="0" collapsed="false">
      <c r="A464" s="290"/>
      <c r="B464" s="297"/>
      <c r="C464" s="297"/>
      <c r="D464" s="235"/>
      <c r="E464" s="235"/>
      <c r="F464" s="235"/>
    </row>
    <row r="465" customFormat="false" ht="12.75" hidden="false" customHeight="false" outlineLevel="0" collapsed="false">
      <c r="A465" s="290"/>
      <c r="B465" s="297"/>
      <c r="C465" s="297"/>
      <c r="D465" s="235"/>
      <c r="E465" s="235"/>
      <c r="F465" s="235"/>
    </row>
    <row r="466" customFormat="false" ht="12.75" hidden="false" customHeight="false" outlineLevel="0" collapsed="false">
      <c r="A466" s="290"/>
      <c r="B466" s="297"/>
      <c r="C466" s="297"/>
      <c r="D466" s="235"/>
      <c r="E466" s="235"/>
      <c r="F466" s="235"/>
    </row>
    <row r="467" customFormat="false" ht="12.75" hidden="false" customHeight="false" outlineLevel="0" collapsed="false">
      <c r="A467" s="290"/>
      <c r="B467" s="297"/>
      <c r="C467" s="297"/>
      <c r="D467" s="235"/>
      <c r="E467" s="235"/>
      <c r="F467" s="235"/>
    </row>
    <row r="468" customFormat="false" ht="12.75" hidden="false" customHeight="false" outlineLevel="0" collapsed="false">
      <c r="A468" s="290"/>
      <c r="B468" s="297"/>
      <c r="C468" s="297"/>
      <c r="D468" s="235"/>
      <c r="E468" s="235"/>
      <c r="F468" s="235"/>
    </row>
    <row r="469" customFormat="false" ht="12.75" hidden="false" customHeight="false" outlineLevel="0" collapsed="false">
      <c r="A469" s="290"/>
      <c r="B469" s="297"/>
      <c r="C469" s="297"/>
      <c r="D469" s="235"/>
      <c r="E469" s="235"/>
      <c r="F469" s="235"/>
    </row>
    <row r="470" customFormat="false" ht="12.75" hidden="false" customHeight="false" outlineLevel="0" collapsed="false">
      <c r="A470" s="290"/>
      <c r="B470" s="297"/>
      <c r="C470" s="297"/>
      <c r="D470" s="235"/>
      <c r="E470" s="235"/>
      <c r="F470" s="235"/>
    </row>
    <row r="471" customFormat="false" ht="12.75" hidden="false" customHeight="false" outlineLevel="0" collapsed="false">
      <c r="A471" s="290"/>
      <c r="B471" s="297"/>
      <c r="C471" s="297"/>
      <c r="D471" s="235"/>
      <c r="E471" s="235"/>
      <c r="F471" s="235"/>
    </row>
    <row r="472" customFormat="false" ht="12.75" hidden="false" customHeight="false" outlineLevel="0" collapsed="false">
      <c r="A472" s="290"/>
      <c r="B472" s="297"/>
      <c r="C472" s="297"/>
      <c r="D472" s="235"/>
      <c r="E472" s="235"/>
      <c r="F472" s="235"/>
    </row>
    <row r="473" customFormat="false" ht="12.75" hidden="false" customHeight="false" outlineLevel="0" collapsed="false">
      <c r="A473" s="290"/>
      <c r="B473" s="297"/>
      <c r="C473" s="297"/>
      <c r="D473" s="235"/>
      <c r="E473" s="235"/>
      <c r="F473" s="235"/>
    </row>
    <row r="474" customFormat="false" ht="12.75" hidden="false" customHeight="false" outlineLevel="0" collapsed="false">
      <c r="A474" s="290"/>
      <c r="B474" s="297"/>
      <c r="C474" s="297"/>
      <c r="D474" s="235"/>
      <c r="E474" s="235"/>
      <c r="F474" s="235"/>
    </row>
    <row r="475" customFormat="false" ht="12.75" hidden="false" customHeight="false" outlineLevel="0" collapsed="false">
      <c r="A475" s="290"/>
      <c r="B475" s="297"/>
      <c r="C475" s="297"/>
      <c r="D475" s="235"/>
      <c r="E475" s="235"/>
      <c r="F475" s="235"/>
    </row>
    <row r="476" customFormat="false" ht="12.75" hidden="false" customHeight="false" outlineLevel="0" collapsed="false">
      <c r="A476" s="290"/>
      <c r="B476" s="297"/>
      <c r="C476" s="297"/>
      <c r="D476" s="235"/>
      <c r="E476" s="235"/>
      <c r="F476" s="235"/>
    </row>
    <row r="477" customFormat="false" ht="12.75" hidden="false" customHeight="false" outlineLevel="0" collapsed="false">
      <c r="A477" s="290"/>
      <c r="B477" s="297"/>
      <c r="C477" s="297"/>
      <c r="D477" s="235"/>
      <c r="E477" s="235"/>
      <c r="F477" s="235"/>
    </row>
    <row r="478" customFormat="false" ht="12.75" hidden="false" customHeight="false" outlineLevel="0" collapsed="false">
      <c r="A478" s="290"/>
      <c r="B478" s="297"/>
      <c r="C478" s="297"/>
      <c r="D478" s="235"/>
      <c r="E478" s="235"/>
      <c r="F478" s="235"/>
    </row>
    <row r="479" customFormat="false" ht="12.75" hidden="false" customHeight="false" outlineLevel="0" collapsed="false">
      <c r="A479" s="290"/>
      <c r="B479" s="297"/>
      <c r="C479" s="297"/>
      <c r="D479" s="235"/>
      <c r="E479" s="235"/>
      <c r="F479" s="235"/>
    </row>
    <row r="480" customFormat="false" ht="12.75" hidden="false" customHeight="false" outlineLevel="0" collapsed="false">
      <c r="A480" s="290"/>
      <c r="B480" s="297"/>
      <c r="C480" s="297"/>
      <c r="D480" s="235"/>
      <c r="E480" s="235"/>
      <c r="F480" s="235"/>
    </row>
    <row r="481" customFormat="false" ht="12.75" hidden="false" customHeight="false" outlineLevel="0" collapsed="false">
      <c r="A481" s="290"/>
      <c r="B481" s="297"/>
      <c r="C481" s="297"/>
      <c r="D481" s="235"/>
      <c r="E481" s="235"/>
      <c r="F481" s="235"/>
    </row>
    <row r="482" customFormat="false" ht="12.75" hidden="false" customHeight="false" outlineLevel="0" collapsed="false">
      <c r="A482" s="290"/>
      <c r="B482" s="297"/>
      <c r="C482" s="297"/>
      <c r="D482" s="235"/>
      <c r="E482" s="235"/>
      <c r="F482" s="235"/>
    </row>
    <row r="483" customFormat="false" ht="12.75" hidden="false" customHeight="false" outlineLevel="0" collapsed="false">
      <c r="A483" s="290"/>
      <c r="B483" s="297"/>
      <c r="C483" s="297"/>
      <c r="D483" s="235"/>
      <c r="E483" s="235"/>
      <c r="F483" s="235"/>
    </row>
    <row r="484" customFormat="false" ht="12.75" hidden="false" customHeight="false" outlineLevel="0" collapsed="false">
      <c r="A484" s="290"/>
      <c r="B484" s="297"/>
      <c r="C484" s="297"/>
      <c r="D484" s="235"/>
      <c r="E484" s="235"/>
      <c r="F484" s="235"/>
    </row>
    <row r="485" customFormat="false" ht="12.75" hidden="false" customHeight="false" outlineLevel="0" collapsed="false">
      <c r="A485" s="290"/>
      <c r="B485" s="297"/>
      <c r="C485" s="297"/>
      <c r="D485" s="235"/>
      <c r="E485" s="235"/>
      <c r="F485" s="235"/>
    </row>
    <row r="486" customFormat="false" ht="12.75" hidden="false" customHeight="false" outlineLevel="0" collapsed="false">
      <c r="A486" s="290"/>
      <c r="B486" s="297"/>
      <c r="C486" s="297"/>
      <c r="D486" s="235"/>
      <c r="E486" s="235"/>
      <c r="F486" s="235"/>
    </row>
    <row r="487" customFormat="false" ht="12.75" hidden="false" customHeight="false" outlineLevel="0" collapsed="false">
      <c r="A487" s="290"/>
      <c r="B487" s="297"/>
      <c r="C487" s="297"/>
      <c r="D487" s="235"/>
      <c r="E487" s="235"/>
      <c r="F487" s="235"/>
    </row>
    <row r="488" customFormat="false" ht="12.75" hidden="false" customHeight="false" outlineLevel="0" collapsed="false">
      <c r="A488" s="290"/>
      <c r="B488" s="297"/>
      <c r="C488" s="297"/>
      <c r="D488" s="235"/>
      <c r="E488" s="235"/>
      <c r="F488" s="235"/>
    </row>
    <row r="489" customFormat="false" ht="12.75" hidden="false" customHeight="false" outlineLevel="0" collapsed="false">
      <c r="A489" s="290"/>
      <c r="B489" s="297"/>
      <c r="C489" s="297"/>
      <c r="D489" s="235"/>
      <c r="E489" s="235"/>
      <c r="F489" s="235"/>
    </row>
    <row r="490" customFormat="false" ht="12.75" hidden="false" customHeight="false" outlineLevel="0" collapsed="false">
      <c r="A490" s="290"/>
      <c r="B490" s="297"/>
      <c r="C490" s="297"/>
      <c r="D490" s="235"/>
      <c r="E490" s="235"/>
      <c r="F490" s="235"/>
    </row>
    <row r="491" customFormat="false" ht="12.75" hidden="false" customHeight="false" outlineLevel="0" collapsed="false">
      <c r="A491" s="290"/>
      <c r="B491" s="297"/>
      <c r="C491" s="297"/>
      <c r="D491" s="235"/>
      <c r="E491" s="235"/>
      <c r="F491" s="235"/>
    </row>
    <row r="492" customFormat="false" ht="12.75" hidden="false" customHeight="false" outlineLevel="0" collapsed="false">
      <c r="A492" s="290"/>
      <c r="B492" s="297"/>
      <c r="C492" s="297"/>
      <c r="D492" s="235"/>
      <c r="E492" s="235"/>
      <c r="F492" s="235"/>
    </row>
    <row r="493" customFormat="false" ht="12.75" hidden="false" customHeight="false" outlineLevel="0" collapsed="false">
      <c r="A493" s="290"/>
      <c r="B493" s="297"/>
      <c r="C493" s="297"/>
      <c r="D493" s="235"/>
      <c r="E493" s="235"/>
      <c r="F493" s="235"/>
    </row>
    <row r="494" customFormat="false" ht="12.75" hidden="false" customHeight="false" outlineLevel="0" collapsed="false">
      <c r="A494" s="290"/>
      <c r="B494" s="297"/>
      <c r="C494" s="297"/>
      <c r="D494" s="235"/>
      <c r="E494" s="235"/>
      <c r="F494" s="235"/>
    </row>
    <row r="495" customFormat="false" ht="12.75" hidden="false" customHeight="false" outlineLevel="0" collapsed="false">
      <c r="A495" s="290"/>
      <c r="B495" s="297"/>
      <c r="C495" s="297"/>
      <c r="D495" s="235"/>
      <c r="E495" s="235"/>
      <c r="F495" s="235"/>
    </row>
    <row r="496" customFormat="false" ht="12.75" hidden="false" customHeight="false" outlineLevel="0" collapsed="false">
      <c r="A496" s="290"/>
      <c r="B496" s="297"/>
      <c r="C496" s="297"/>
      <c r="D496" s="235"/>
      <c r="E496" s="235"/>
      <c r="F496" s="235"/>
    </row>
    <row r="497" customFormat="false" ht="12.75" hidden="false" customHeight="false" outlineLevel="0" collapsed="false">
      <c r="A497" s="290"/>
      <c r="B497" s="297"/>
      <c r="C497" s="297"/>
      <c r="D497" s="235"/>
      <c r="E497" s="235"/>
      <c r="F497" s="235"/>
    </row>
    <row r="498" customFormat="false" ht="12.75" hidden="false" customHeight="false" outlineLevel="0" collapsed="false">
      <c r="A498" s="290"/>
      <c r="B498" s="297"/>
      <c r="C498" s="297"/>
      <c r="D498" s="235"/>
      <c r="E498" s="235"/>
      <c r="F498" s="235"/>
    </row>
    <row r="499" customFormat="false" ht="12.75" hidden="false" customHeight="false" outlineLevel="0" collapsed="false">
      <c r="A499" s="290"/>
      <c r="B499" s="297"/>
      <c r="C499" s="297"/>
      <c r="D499" s="235"/>
      <c r="E499" s="235"/>
      <c r="F499" s="235"/>
    </row>
    <row r="500" customFormat="false" ht="12.75" hidden="false" customHeight="false" outlineLevel="0" collapsed="false">
      <c r="A500" s="290"/>
      <c r="B500" s="297"/>
      <c r="C500" s="297"/>
      <c r="D500" s="235"/>
      <c r="E500" s="235"/>
      <c r="F500" s="235"/>
    </row>
    <row r="501" customFormat="false" ht="12.75" hidden="false" customHeight="false" outlineLevel="0" collapsed="false">
      <c r="A501" s="290"/>
      <c r="B501" s="297"/>
      <c r="C501" s="297"/>
      <c r="D501" s="235"/>
      <c r="E501" s="235"/>
      <c r="F501" s="235"/>
    </row>
    <row r="502" customFormat="false" ht="12.75" hidden="false" customHeight="false" outlineLevel="0" collapsed="false">
      <c r="A502" s="290"/>
      <c r="B502" s="297"/>
      <c r="C502" s="297"/>
      <c r="D502" s="235"/>
      <c r="E502" s="235"/>
      <c r="F502" s="235"/>
    </row>
    <row r="503" customFormat="false" ht="12.75" hidden="false" customHeight="false" outlineLevel="0" collapsed="false">
      <c r="A503" s="290"/>
      <c r="B503" s="297"/>
      <c r="C503" s="297"/>
      <c r="D503" s="235"/>
      <c r="E503" s="235"/>
      <c r="F503" s="235"/>
    </row>
    <row r="504" customFormat="false" ht="12.75" hidden="false" customHeight="false" outlineLevel="0" collapsed="false">
      <c r="A504" s="290"/>
      <c r="B504" s="297"/>
      <c r="C504" s="297"/>
      <c r="D504" s="235"/>
      <c r="E504" s="235"/>
      <c r="F504" s="235"/>
    </row>
    <row r="505" customFormat="false" ht="12.75" hidden="false" customHeight="false" outlineLevel="0" collapsed="false">
      <c r="A505" s="290"/>
      <c r="B505" s="297"/>
      <c r="C505" s="297"/>
      <c r="D505" s="235"/>
      <c r="E505" s="235"/>
      <c r="F505" s="235"/>
    </row>
    <row r="506" customFormat="false" ht="12.75" hidden="false" customHeight="false" outlineLevel="0" collapsed="false">
      <c r="A506" s="290"/>
      <c r="B506" s="297"/>
      <c r="C506" s="297"/>
      <c r="D506" s="235"/>
      <c r="E506" s="235"/>
      <c r="F506" s="235"/>
    </row>
    <row r="507" customFormat="false" ht="12.75" hidden="false" customHeight="false" outlineLevel="0" collapsed="false">
      <c r="A507" s="290"/>
      <c r="B507" s="297"/>
      <c r="C507" s="297"/>
      <c r="D507" s="235"/>
      <c r="E507" s="235"/>
      <c r="F507" s="235"/>
    </row>
    <row r="508" customFormat="false" ht="12.75" hidden="false" customHeight="false" outlineLevel="0" collapsed="false">
      <c r="A508" s="290"/>
      <c r="B508" s="297"/>
      <c r="C508" s="297"/>
      <c r="D508" s="235"/>
      <c r="E508" s="235"/>
      <c r="F508" s="235"/>
    </row>
    <row r="509" customFormat="false" ht="12.75" hidden="false" customHeight="false" outlineLevel="0" collapsed="false">
      <c r="A509" s="290"/>
      <c r="B509" s="297"/>
      <c r="C509" s="297"/>
      <c r="D509" s="235"/>
      <c r="E509" s="235"/>
      <c r="F509" s="235"/>
    </row>
    <row r="510" customFormat="false" ht="12.75" hidden="false" customHeight="false" outlineLevel="0" collapsed="false">
      <c r="A510" s="290"/>
      <c r="B510" s="297"/>
      <c r="C510" s="297"/>
      <c r="D510" s="235"/>
      <c r="E510" s="235"/>
      <c r="F510" s="235"/>
    </row>
    <row r="511" customFormat="false" ht="12.75" hidden="false" customHeight="false" outlineLevel="0" collapsed="false">
      <c r="A511" s="290"/>
      <c r="B511" s="297"/>
      <c r="C511" s="297"/>
      <c r="D511" s="235"/>
      <c r="E511" s="235"/>
      <c r="F511" s="235"/>
    </row>
    <row r="512" customFormat="false" ht="12.75" hidden="false" customHeight="false" outlineLevel="0" collapsed="false">
      <c r="A512" s="290"/>
      <c r="B512" s="297"/>
      <c r="C512" s="297"/>
      <c r="D512" s="235"/>
      <c r="E512" s="235"/>
      <c r="F512" s="235"/>
    </row>
    <row r="513" customFormat="false" ht="12.75" hidden="false" customHeight="false" outlineLevel="0" collapsed="false">
      <c r="A513" s="290"/>
      <c r="B513" s="297"/>
      <c r="C513" s="297"/>
      <c r="D513" s="235"/>
      <c r="E513" s="235"/>
      <c r="F513" s="235"/>
    </row>
    <row r="514" customFormat="false" ht="12.75" hidden="false" customHeight="false" outlineLevel="0" collapsed="false">
      <c r="A514" s="290"/>
      <c r="B514" s="297"/>
      <c r="C514" s="297"/>
      <c r="D514" s="235"/>
      <c r="E514" s="235"/>
      <c r="F514" s="235"/>
    </row>
    <row r="515" customFormat="false" ht="12.75" hidden="false" customHeight="false" outlineLevel="0" collapsed="false">
      <c r="A515" s="290"/>
      <c r="B515" s="297"/>
      <c r="C515" s="297"/>
      <c r="D515" s="235"/>
      <c r="E515" s="235"/>
      <c r="F515" s="235"/>
    </row>
    <row r="516" customFormat="false" ht="12.75" hidden="false" customHeight="false" outlineLevel="0" collapsed="false">
      <c r="A516" s="290"/>
      <c r="B516" s="297"/>
      <c r="C516" s="297"/>
      <c r="D516" s="235"/>
      <c r="E516" s="235"/>
      <c r="F516" s="235"/>
    </row>
    <row r="517" customFormat="false" ht="12.75" hidden="false" customHeight="false" outlineLevel="0" collapsed="false">
      <c r="A517" s="290"/>
      <c r="B517" s="297"/>
      <c r="C517" s="297"/>
      <c r="D517" s="235"/>
      <c r="E517" s="235"/>
      <c r="F517" s="235"/>
    </row>
    <row r="518" customFormat="false" ht="12.75" hidden="false" customHeight="false" outlineLevel="0" collapsed="false">
      <c r="A518" s="290"/>
      <c r="B518" s="297"/>
      <c r="C518" s="297"/>
      <c r="D518" s="235"/>
      <c r="E518" s="235"/>
      <c r="F518" s="235"/>
    </row>
    <row r="519" customFormat="false" ht="12.75" hidden="false" customHeight="false" outlineLevel="0" collapsed="false">
      <c r="A519" s="290"/>
      <c r="B519" s="297"/>
      <c r="C519" s="297"/>
      <c r="D519" s="235"/>
      <c r="E519" s="235"/>
      <c r="F519" s="235"/>
    </row>
    <row r="520" customFormat="false" ht="12.75" hidden="false" customHeight="false" outlineLevel="0" collapsed="false">
      <c r="A520" s="290"/>
      <c r="B520" s="297"/>
      <c r="C520" s="297"/>
      <c r="D520" s="235"/>
      <c r="E520" s="235"/>
      <c r="F520" s="235"/>
    </row>
    <row r="521" customFormat="false" ht="12.75" hidden="false" customHeight="false" outlineLevel="0" collapsed="false">
      <c r="A521" s="290"/>
      <c r="B521" s="297"/>
      <c r="C521" s="297"/>
      <c r="D521" s="235"/>
      <c r="E521" s="235"/>
      <c r="F521" s="235"/>
    </row>
    <row r="522" customFormat="false" ht="12.75" hidden="false" customHeight="false" outlineLevel="0" collapsed="false">
      <c r="A522" s="290"/>
      <c r="B522" s="297"/>
      <c r="C522" s="297"/>
      <c r="D522" s="235"/>
      <c r="E522" s="235"/>
      <c r="F522" s="235"/>
    </row>
    <row r="523" customFormat="false" ht="12.75" hidden="false" customHeight="false" outlineLevel="0" collapsed="false">
      <c r="A523" s="290"/>
      <c r="B523" s="297"/>
      <c r="C523" s="297"/>
      <c r="D523" s="235"/>
      <c r="E523" s="235"/>
      <c r="F523" s="235"/>
    </row>
    <row r="524" customFormat="false" ht="12.75" hidden="false" customHeight="false" outlineLevel="0" collapsed="false">
      <c r="A524" s="290"/>
      <c r="B524" s="297"/>
      <c r="C524" s="297"/>
      <c r="D524" s="235"/>
      <c r="E524" s="235"/>
      <c r="F524" s="235"/>
    </row>
    <row r="525" customFormat="false" ht="12.75" hidden="false" customHeight="false" outlineLevel="0" collapsed="false">
      <c r="A525" s="290"/>
      <c r="B525" s="297"/>
      <c r="C525" s="297"/>
      <c r="D525" s="235"/>
      <c r="E525" s="235"/>
      <c r="F525" s="235"/>
    </row>
    <row r="526" customFormat="false" ht="12.75" hidden="false" customHeight="false" outlineLevel="0" collapsed="false">
      <c r="A526" s="290"/>
      <c r="B526" s="297"/>
      <c r="C526" s="297"/>
      <c r="D526" s="235"/>
      <c r="E526" s="235"/>
      <c r="F526" s="235"/>
    </row>
    <row r="527" customFormat="false" ht="12.75" hidden="false" customHeight="false" outlineLevel="0" collapsed="false">
      <c r="A527" s="290"/>
      <c r="B527" s="297"/>
      <c r="C527" s="297"/>
      <c r="D527" s="235"/>
      <c r="E527" s="235"/>
      <c r="F527" s="235"/>
    </row>
    <row r="528" customFormat="false" ht="12.75" hidden="false" customHeight="false" outlineLevel="0" collapsed="false">
      <c r="A528" s="290"/>
      <c r="B528" s="297"/>
      <c r="C528" s="297"/>
      <c r="D528" s="235"/>
      <c r="E528" s="235"/>
      <c r="F528" s="235"/>
    </row>
    <row r="529" customFormat="false" ht="12.75" hidden="false" customHeight="false" outlineLevel="0" collapsed="false">
      <c r="A529" s="290"/>
      <c r="B529" s="297"/>
      <c r="C529" s="297"/>
      <c r="D529" s="235"/>
      <c r="E529" s="235"/>
      <c r="F529" s="235"/>
    </row>
    <row r="530" customFormat="false" ht="12.75" hidden="false" customHeight="false" outlineLevel="0" collapsed="false">
      <c r="A530" s="290"/>
      <c r="B530" s="297"/>
      <c r="C530" s="297"/>
      <c r="D530" s="235"/>
      <c r="E530" s="235"/>
      <c r="F530" s="235"/>
    </row>
    <row r="531" customFormat="false" ht="12.75" hidden="false" customHeight="false" outlineLevel="0" collapsed="false">
      <c r="A531" s="290"/>
      <c r="B531" s="297"/>
      <c r="C531" s="297"/>
      <c r="D531" s="235"/>
      <c r="E531" s="235"/>
      <c r="F531" s="235"/>
    </row>
    <row r="532" customFormat="false" ht="12.75" hidden="false" customHeight="false" outlineLevel="0" collapsed="false">
      <c r="A532" s="290"/>
      <c r="B532" s="297"/>
      <c r="C532" s="297"/>
      <c r="D532" s="235"/>
      <c r="E532" s="235"/>
      <c r="F532" s="235"/>
    </row>
    <row r="533" customFormat="false" ht="12.75" hidden="false" customHeight="false" outlineLevel="0" collapsed="false">
      <c r="A533" s="290"/>
      <c r="B533" s="297"/>
      <c r="C533" s="297"/>
      <c r="D533" s="235"/>
      <c r="E533" s="235"/>
      <c r="F533" s="235"/>
    </row>
    <row r="534" customFormat="false" ht="12.75" hidden="false" customHeight="false" outlineLevel="0" collapsed="false">
      <c r="A534" s="290"/>
      <c r="B534" s="297"/>
      <c r="C534" s="297"/>
      <c r="D534" s="235"/>
      <c r="E534" s="235"/>
      <c r="F534" s="235"/>
    </row>
    <row r="535" customFormat="false" ht="12.75" hidden="false" customHeight="false" outlineLevel="0" collapsed="false">
      <c r="A535" s="290"/>
      <c r="B535" s="297"/>
      <c r="C535" s="297"/>
      <c r="D535" s="235"/>
      <c r="E535" s="235"/>
      <c r="F535" s="235"/>
    </row>
    <row r="536" customFormat="false" ht="12.75" hidden="false" customHeight="false" outlineLevel="0" collapsed="false">
      <c r="A536" s="290"/>
      <c r="B536" s="297"/>
      <c r="C536" s="297"/>
      <c r="D536" s="235"/>
      <c r="E536" s="235"/>
      <c r="F536" s="235"/>
    </row>
    <row r="537" customFormat="false" ht="12.75" hidden="false" customHeight="false" outlineLevel="0" collapsed="false">
      <c r="A537" s="290"/>
      <c r="B537" s="297"/>
      <c r="C537" s="297"/>
      <c r="D537" s="235"/>
      <c r="E537" s="235"/>
      <c r="F537" s="235"/>
    </row>
    <row r="538" customFormat="false" ht="12.75" hidden="false" customHeight="false" outlineLevel="0" collapsed="false">
      <c r="A538" s="290"/>
      <c r="B538" s="297"/>
      <c r="C538" s="297"/>
      <c r="D538" s="235"/>
      <c r="E538" s="235"/>
      <c r="F538" s="235"/>
    </row>
    <row r="539" customFormat="false" ht="12.75" hidden="false" customHeight="false" outlineLevel="0" collapsed="false">
      <c r="A539" s="290"/>
      <c r="B539" s="297"/>
      <c r="C539" s="297"/>
      <c r="D539" s="235"/>
      <c r="E539" s="235"/>
      <c r="F539" s="235"/>
    </row>
    <row r="540" customFormat="false" ht="12.75" hidden="false" customHeight="false" outlineLevel="0" collapsed="false">
      <c r="A540" s="290"/>
      <c r="B540" s="297"/>
      <c r="C540" s="297"/>
      <c r="D540" s="235"/>
      <c r="E540" s="235"/>
      <c r="F540" s="235"/>
    </row>
    <row r="541" customFormat="false" ht="12.75" hidden="false" customHeight="false" outlineLevel="0" collapsed="false">
      <c r="A541" s="290"/>
      <c r="B541" s="297"/>
      <c r="C541" s="297"/>
      <c r="D541" s="235"/>
      <c r="E541" s="235"/>
      <c r="F541" s="235"/>
    </row>
    <row r="542" customFormat="false" ht="12.75" hidden="false" customHeight="false" outlineLevel="0" collapsed="false">
      <c r="A542" s="290"/>
      <c r="B542" s="297"/>
      <c r="C542" s="297"/>
      <c r="D542" s="235"/>
      <c r="E542" s="235"/>
      <c r="F542" s="235"/>
    </row>
    <row r="543" customFormat="false" ht="12.75" hidden="false" customHeight="false" outlineLevel="0" collapsed="false">
      <c r="A543" s="290"/>
      <c r="B543" s="297"/>
      <c r="C543" s="297"/>
      <c r="D543" s="235"/>
      <c r="E543" s="235"/>
      <c r="F543" s="235"/>
    </row>
    <row r="544" customFormat="false" ht="12.75" hidden="false" customHeight="false" outlineLevel="0" collapsed="false">
      <c r="A544" s="290"/>
      <c r="B544" s="297"/>
      <c r="C544" s="297"/>
      <c r="D544" s="235"/>
      <c r="E544" s="235"/>
      <c r="F544" s="235"/>
    </row>
    <row r="545" customFormat="false" ht="12.75" hidden="false" customHeight="false" outlineLevel="0" collapsed="false">
      <c r="A545" s="290"/>
      <c r="B545" s="297"/>
      <c r="C545" s="297"/>
      <c r="D545" s="235"/>
      <c r="E545" s="235"/>
      <c r="F545" s="235"/>
    </row>
    <row r="546" customFormat="false" ht="12.75" hidden="false" customHeight="false" outlineLevel="0" collapsed="false">
      <c r="A546" s="290"/>
      <c r="B546" s="297"/>
      <c r="C546" s="297"/>
      <c r="D546" s="235"/>
      <c r="E546" s="235"/>
      <c r="F546" s="235"/>
    </row>
    <row r="547" customFormat="false" ht="12.75" hidden="false" customHeight="false" outlineLevel="0" collapsed="false">
      <c r="A547" s="290"/>
      <c r="B547" s="297"/>
      <c r="C547" s="297"/>
      <c r="D547" s="235"/>
      <c r="E547" s="235"/>
      <c r="F547" s="235"/>
    </row>
    <row r="548" customFormat="false" ht="12.75" hidden="false" customHeight="false" outlineLevel="0" collapsed="false">
      <c r="A548" s="290"/>
      <c r="B548" s="297"/>
      <c r="C548" s="297"/>
      <c r="D548" s="235"/>
      <c r="E548" s="235"/>
      <c r="F548" s="235"/>
    </row>
    <row r="549" customFormat="false" ht="12.75" hidden="false" customHeight="false" outlineLevel="0" collapsed="false">
      <c r="A549" s="290"/>
      <c r="B549" s="297"/>
      <c r="C549" s="297"/>
      <c r="D549" s="235"/>
      <c r="E549" s="235"/>
      <c r="F549" s="235"/>
    </row>
    <row r="550" customFormat="false" ht="12.75" hidden="false" customHeight="false" outlineLevel="0" collapsed="false">
      <c r="A550" s="290"/>
      <c r="B550" s="297"/>
      <c r="C550" s="297"/>
      <c r="D550" s="235"/>
      <c r="E550" s="235"/>
      <c r="F550" s="235"/>
    </row>
    <row r="551" customFormat="false" ht="12.75" hidden="false" customHeight="false" outlineLevel="0" collapsed="false">
      <c r="A551" s="290"/>
      <c r="B551" s="297"/>
      <c r="C551" s="297"/>
      <c r="D551" s="235"/>
      <c r="E551" s="235"/>
      <c r="F551" s="235"/>
    </row>
    <row r="552" customFormat="false" ht="12.75" hidden="false" customHeight="false" outlineLevel="0" collapsed="false">
      <c r="A552" s="290"/>
      <c r="B552" s="297"/>
      <c r="C552" s="297"/>
      <c r="D552" s="235"/>
      <c r="E552" s="235"/>
      <c r="F552" s="235"/>
    </row>
    <row r="553" customFormat="false" ht="12.75" hidden="false" customHeight="false" outlineLevel="0" collapsed="false">
      <c r="A553" s="290"/>
      <c r="B553" s="297"/>
      <c r="C553" s="297"/>
      <c r="D553" s="235"/>
      <c r="E553" s="235"/>
      <c r="F553" s="235"/>
    </row>
    <row r="554" customFormat="false" ht="12.75" hidden="false" customHeight="false" outlineLevel="0" collapsed="false">
      <c r="A554" s="290"/>
      <c r="B554" s="297"/>
      <c r="C554" s="297"/>
      <c r="D554" s="235"/>
      <c r="E554" s="235"/>
      <c r="F554" s="235"/>
    </row>
    <row r="555" customFormat="false" ht="12.75" hidden="false" customHeight="false" outlineLevel="0" collapsed="false">
      <c r="A555" s="290"/>
      <c r="B555" s="297"/>
      <c r="C555" s="297"/>
      <c r="D555" s="235"/>
      <c r="E555" s="235"/>
      <c r="F555" s="235"/>
    </row>
    <row r="556" customFormat="false" ht="12.75" hidden="false" customHeight="false" outlineLevel="0" collapsed="false">
      <c r="A556" s="290"/>
      <c r="B556" s="297"/>
      <c r="C556" s="297"/>
      <c r="D556" s="235"/>
      <c r="E556" s="235"/>
      <c r="F556" s="235"/>
    </row>
    <row r="557" customFormat="false" ht="12.75" hidden="false" customHeight="false" outlineLevel="0" collapsed="false">
      <c r="A557" s="290"/>
      <c r="B557" s="297"/>
      <c r="C557" s="297"/>
      <c r="D557" s="235"/>
      <c r="E557" s="235"/>
      <c r="F557" s="235"/>
    </row>
    <row r="558" customFormat="false" ht="12.75" hidden="false" customHeight="false" outlineLevel="0" collapsed="false">
      <c r="A558" s="290"/>
      <c r="B558" s="297"/>
      <c r="C558" s="297"/>
      <c r="D558" s="235"/>
      <c r="E558" s="235"/>
      <c r="F558" s="235"/>
    </row>
    <row r="559" customFormat="false" ht="12.75" hidden="false" customHeight="false" outlineLevel="0" collapsed="false">
      <c r="A559" s="290"/>
      <c r="B559" s="297"/>
      <c r="C559" s="297"/>
      <c r="D559" s="235"/>
      <c r="E559" s="235"/>
      <c r="F559" s="235"/>
    </row>
    <row r="560" customFormat="false" ht="12.75" hidden="false" customHeight="false" outlineLevel="0" collapsed="false">
      <c r="A560" s="290"/>
      <c r="B560" s="297"/>
      <c r="C560" s="297"/>
      <c r="D560" s="235"/>
      <c r="E560" s="235"/>
      <c r="F560" s="235"/>
    </row>
    <row r="561" customFormat="false" ht="12.75" hidden="false" customHeight="false" outlineLevel="0" collapsed="false">
      <c r="A561" s="290"/>
      <c r="B561" s="297"/>
      <c r="C561" s="297"/>
      <c r="D561" s="235"/>
      <c r="E561" s="235"/>
      <c r="F561" s="235"/>
    </row>
    <row r="562" customFormat="false" ht="12.75" hidden="false" customHeight="false" outlineLevel="0" collapsed="false">
      <c r="A562" s="290"/>
      <c r="B562" s="297"/>
      <c r="C562" s="297"/>
      <c r="D562" s="235"/>
      <c r="E562" s="235"/>
      <c r="F562" s="235"/>
    </row>
    <row r="563" customFormat="false" ht="12.75" hidden="false" customHeight="false" outlineLevel="0" collapsed="false">
      <c r="A563" s="290"/>
      <c r="B563" s="297"/>
      <c r="C563" s="297"/>
      <c r="D563" s="235"/>
      <c r="E563" s="235"/>
      <c r="F563" s="235"/>
    </row>
    <row r="564" customFormat="false" ht="12.75" hidden="false" customHeight="false" outlineLevel="0" collapsed="false">
      <c r="A564" s="290"/>
      <c r="B564" s="297"/>
      <c r="C564" s="297"/>
      <c r="D564" s="235"/>
      <c r="E564" s="235"/>
      <c r="F564" s="235"/>
    </row>
    <row r="565" customFormat="false" ht="12.75" hidden="false" customHeight="false" outlineLevel="0" collapsed="false">
      <c r="A565" s="290"/>
      <c r="B565" s="297"/>
      <c r="C565" s="297"/>
      <c r="D565" s="235"/>
      <c r="E565" s="235"/>
      <c r="F565" s="235"/>
    </row>
    <row r="566" customFormat="false" ht="12.75" hidden="false" customHeight="false" outlineLevel="0" collapsed="false">
      <c r="A566" s="290"/>
      <c r="B566" s="297"/>
      <c r="C566" s="297"/>
      <c r="D566" s="235"/>
      <c r="E566" s="235"/>
      <c r="F566" s="235"/>
    </row>
    <row r="567" customFormat="false" ht="12.75" hidden="false" customHeight="false" outlineLevel="0" collapsed="false">
      <c r="A567" s="290"/>
      <c r="B567" s="297"/>
      <c r="C567" s="297"/>
      <c r="D567" s="235"/>
      <c r="E567" s="235"/>
      <c r="F567" s="235"/>
    </row>
    <row r="568" customFormat="false" ht="12.75" hidden="false" customHeight="false" outlineLevel="0" collapsed="false">
      <c r="A568" s="290"/>
      <c r="B568" s="297"/>
      <c r="C568" s="297"/>
      <c r="D568" s="235"/>
      <c r="E568" s="235"/>
      <c r="F568" s="235"/>
    </row>
    <row r="569" customFormat="false" ht="12.75" hidden="false" customHeight="false" outlineLevel="0" collapsed="false">
      <c r="A569" s="290"/>
      <c r="B569" s="297"/>
      <c r="C569" s="297"/>
      <c r="D569" s="235"/>
      <c r="E569" s="235"/>
      <c r="F569" s="235"/>
    </row>
    <row r="570" customFormat="false" ht="12.75" hidden="false" customHeight="false" outlineLevel="0" collapsed="false">
      <c r="A570" s="290"/>
      <c r="B570" s="297"/>
      <c r="C570" s="297"/>
      <c r="D570" s="235"/>
      <c r="E570" s="235"/>
      <c r="F570" s="235"/>
    </row>
    <row r="571" customFormat="false" ht="12.75" hidden="false" customHeight="false" outlineLevel="0" collapsed="false">
      <c r="A571" s="290"/>
      <c r="B571" s="297"/>
      <c r="C571" s="297"/>
      <c r="D571" s="235"/>
      <c r="E571" s="235"/>
      <c r="F571" s="235"/>
    </row>
    <row r="572" customFormat="false" ht="12.75" hidden="false" customHeight="false" outlineLevel="0" collapsed="false">
      <c r="A572" s="290"/>
      <c r="B572" s="297"/>
      <c r="C572" s="297"/>
      <c r="D572" s="235"/>
      <c r="E572" s="235"/>
      <c r="F572" s="235"/>
    </row>
    <row r="573" customFormat="false" ht="12.75" hidden="false" customHeight="false" outlineLevel="0" collapsed="false">
      <c r="A573" s="290"/>
      <c r="B573" s="297"/>
      <c r="C573" s="297"/>
      <c r="D573" s="235"/>
      <c r="E573" s="235"/>
      <c r="F573" s="235"/>
    </row>
    <row r="574" customFormat="false" ht="12.75" hidden="false" customHeight="false" outlineLevel="0" collapsed="false">
      <c r="A574" s="290"/>
      <c r="B574" s="297"/>
      <c r="C574" s="297"/>
      <c r="D574" s="235"/>
      <c r="E574" s="235"/>
      <c r="F574" s="235"/>
    </row>
    <row r="575" customFormat="false" ht="12.75" hidden="false" customHeight="false" outlineLevel="0" collapsed="false">
      <c r="A575" s="290"/>
      <c r="B575" s="297"/>
      <c r="C575" s="297"/>
      <c r="D575" s="235"/>
      <c r="E575" s="235"/>
      <c r="F575" s="235"/>
    </row>
    <row r="576" customFormat="false" ht="12.75" hidden="false" customHeight="false" outlineLevel="0" collapsed="false">
      <c r="A576" s="290"/>
      <c r="B576" s="297"/>
      <c r="C576" s="297"/>
      <c r="D576" s="235"/>
      <c r="E576" s="235"/>
      <c r="F576" s="235"/>
    </row>
    <row r="577" customFormat="false" ht="12.75" hidden="false" customHeight="false" outlineLevel="0" collapsed="false">
      <c r="A577" s="290"/>
      <c r="B577" s="297"/>
      <c r="C577" s="297"/>
      <c r="D577" s="235"/>
      <c r="E577" s="235"/>
      <c r="F577" s="235"/>
    </row>
    <row r="578" customFormat="false" ht="12.75" hidden="false" customHeight="false" outlineLevel="0" collapsed="false">
      <c r="A578" s="290"/>
      <c r="B578" s="297"/>
      <c r="C578" s="297"/>
      <c r="D578" s="235"/>
      <c r="E578" s="235"/>
      <c r="F578" s="235"/>
    </row>
    <row r="579" customFormat="false" ht="12.75" hidden="false" customHeight="false" outlineLevel="0" collapsed="false">
      <c r="A579" s="290"/>
      <c r="B579" s="297"/>
      <c r="C579" s="297"/>
      <c r="D579" s="235"/>
      <c r="E579" s="235"/>
      <c r="F579" s="235"/>
    </row>
    <row r="580" customFormat="false" ht="12.75" hidden="false" customHeight="false" outlineLevel="0" collapsed="false">
      <c r="A580" s="290"/>
      <c r="B580" s="297"/>
      <c r="C580" s="297"/>
      <c r="D580" s="235"/>
      <c r="E580" s="235"/>
      <c r="F580" s="235"/>
    </row>
    <row r="581" customFormat="false" ht="12.75" hidden="false" customHeight="false" outlineLevel="0" collapsed="false">
      <c r="A581" s="290"/>
      <c r="B581" s="297"/>
      <c r="C581" s="297"/>
      <c r="D581" s="235"/>
      <c r="E581" s="235"/>
      <c r="F581" s="235"/>
    </row>
    <row r="582" customFormat="false" ht="12.75" hidden="false" customHeight="false" outlineLevel="0" collapsed="false">
      <c r="A582" s="290"/>
      <c r="B582" s="297"/>
      <c r="C582" s="297"/>
      <c r="D582" s="235"/>
      <c r="E582" s="235"/>
      <c r="F582" s="235"/>
    </row>
    <row r="583" customFormat="false" ht="12.75" hidden="false" customHeight="false" outlineLevel="0" collapsed="false">
      <c r="A583" s="290"/>
      <c r="B583" s="297"/>
      <c r="C583" s="297"/>
      <c r="D583" s="235"/>
      <c r="E583" s="235"/>
      <c r="F583" s="235"/>
    </row>
    <row r="584" customFormat="false" ht="12.75" hidden="false" customHeight="false" outlineLevel="0" collapsed="false">
      <c r="A584" s="290"/>
      <c r="B584" s="297"/>
      <c r="C584" s="297"/>
      <c r="D584" s="235"/>
      <c r="E584" s="235"/>
      <c r="F584" s="235"/>
    </row>
    <row r="585" customFormat="false" ht="12.75" hidden="false" customHeight="false" outlineLevel="0" collapsed="false">
      <c r="A585" s="290"/>
      <c r="B585" s="297"/>
      <c r="C585" s="297"/>
      <c r="D585" s="235"/>
      <c r="E585" s="235"/>
      <c r="F585" s="235"/>
    </row>
    <row r="586" customFormat="false" ht="12.75" hidden="false" customHeight="false" outlineLevel="0" collapsed="false">
      <c r="A586" s="290"/>
      <c r="B586" s="297"/>
      <c r="C586" s="297"/>
      <c r="D586" s="235"/>
      <c r="E586" s="235"/>
      <c r="F586" s="235"/>
    </row>
    <row r="587" customFormat="false" ht="12.75" hidden="false" customHeight="false" outlineLevel="0" collapsed="false">
      <c r="A587" s="290"/>
      <c r="B587" s="297"/>
      <c r="C587" s="297"/>
      <c r="D587" s="235"/>
      <c r="E587" s="235"/>
      <c r="F587" s="235"/>
    </row>
    <row r="588" customFormat="false" ht="12.75" hidden="false" customHeight="false" outlineLevel="0" collapsed="false">
      <c r="A588" s="290"/>
      <c r="B588" s="297"/>
      <c r="C588" s="297"/>
      <c r="D588" s="235"/>
      <c r="E588" s="235"/>
      <c r="F588" s="235"/>
    </row>
    <row r="589" customFormat="false" ht="12.75" hidden="false" customHeight="false" outlineLevel="0" collapsed="false">
      <c r="A589" s="290"/>
      <c r="B589" s="297"/>
      <c r="C589" s="297"/>
      <c r="D589" s="235"/>
      <c r="E589" s="235"/>
      <c r="F589" s="235"/>
    </row>
    <row r="590" customFormat="false" ht="12.75" hidden="false" customHeight="false" outlineLevel="0" collapsed="false">
      <c r="A590" s="290"/>
      <c r="B590" s="297"/>
      <c r="C590" s="297"/>
      <c r="D590" s="235"/>
      <c r="E590" s="235"/>
      <c r="F590" s="235"/>
    </row>
    <row r="591" customFormat="false" ht="12.75" hidden="false" customHeight="false" outlineLevel="0" collapsed="false">
      <c r="A591" s="290"/>
      <c r="B591" s="297"/>
      <c r="C591" s="297"/>
      <c r="D591" s="235"/>
      <c r="E591" s="235"/>
      <c r="F591" s="235"/>
    </row>
    <row r="592" customFormat="false" ht="12.75" hidden="false" customHeight="false" outlineLevel="0" collapsed="false">
      <c r="A592" s="290"/>
      <c r="B592" s="297"/>
      <c r="C592" s="297"/>
      <c r="D592" s="235"/>
      <c r="E592" s="235"/>
      <c r="F592" s="235"/>
    </row>
    <row r="593" customFormat="false" ht="12.75" hidden="false" customHeight="false" outlineLevel="0" collapsed="false">
      <c r="A593" s="290"/>
      <c r="B593" s="297"/>
      <c r="C593" s="297"/>
      <c r="D593" s="235"/>
      <c r="E593" s="235"/>
      <c r="F593" s="235"/>
    </row>
    <row r="594" customFormat="false" ht="12.75" hidden="false" customHeight="false" outlineLevel="0" collapsed="false">
      <c r="A594" s="290"/>
      <c r="B594" s="297"/>
      <c r="C594" s="297"/>
      <c r="D594" s="235"/>
      <c r="E594" s="235"/>
      <c r="F594" s="235"/>
    </row>
    <row r="595" customFormat="false" ht="12.75" hidden="false" customHeight="false" outlineLevel="0" collapsed="false">
      <c r="A595" s="290"/>
      <c r="B595" s="297"/>
      <c r="C595" s="297"/>
      <c r="D595" s="235"/>
      <c r="E595" s="235"/>
      <c r="F595" s="235"/>
    </row>
    <row r="596" customFormat="false" ht="12.75" hidden="false" customHeight="false" outlineLevel="0" collapsed="false">
      <c r="A596" s="290"/>
      <c r="B596" s="297"/>
      <c r="C596" s="297"/>
      <c r="D596" s="235"/>
      <c r="E596" s="235"/>
      <c r="F596" s="235"/>
    </row>
    <row r="597" customFormat="false" ht="12.75" hidden="false" customHeight="false" outlineLevel="0" collapsed="false">
      <c r="A597" s="290"/>
      <c r="B597" s="297"/>
      <c r="C597" s="297"/>
      <c r="D597" s="235"/>
      <c r="E597" s="235"/>
      <c r="F597" s="235"/>
    </row>
    <row r="598" customFormat="false" ht="12.75" hidden="false" customHeight="false" outlineLevel="0" collapsed="false">
      <c r="A598" s="290"/>
      <c r="B598" s="297"/>
      <c r="C598" s="297"/>
      <c r="D598" s="235"/>
      <c r="E598" s="235"/>
      <c r="F598" s="235"/>
    </row>
    <row r="599" customFormat="false" ht="12.75" hidden="false" customHeight="false" outlineLevel="0" collapsed="false">
      <c r="A599" s="290"/>
      <c r="B599" s="297"/>
      <c r="C599" s="297"/>
      <c r="D599" s="235"/>
      <c r="E599" s="235"/>
      <c r="F599" s="235"/>
    </row>
    <row r="600" customFormat="false" ht="12.75" hidden="false" customHeight="false" outlineLevel="0" collapsed="false">
      <c r="A600" s="290"/>
      <c r="B600" s="297"/>
      <c r="C600" s="297"/>
      <c r="D600" s="235"/>
      <c r="E600" s="235"/>
      <c r="F600" s="235"/>
    </row>
    <row r="601" customFormat="false" ht="12.75" hidden="false" customHeight="false" outlineLevel="0" collapsed="false">
      <c r="A601" s="290"/>
      <c r="B601" s="297"/>
      <c r="C601" s="297"/>
      <c r="D601" s="235"/>
      <c r="E601" s="235"/>
      <c r="F601" s="235"/>
    </row>
    <row r="602" customFormat="false" ht="12.75" hidden="false" customHeight="false" outlineLevel="0" collapsed="false">
      <c r="A602" s="290"/>
      <c r="B602" s="297"/>
      <c r="C602" s="297"/>
      <c r="D602" s="235"/>
      <c r="E602" s="235"/>
      <c r="F602" s="235"/>
    </row>
    <row r="603" customFormat="false" ht="12.75" hidden="false" customHeight="false" outlineLevel="0" collapsed="false">
      <c r="A603" s="290"/>
      <c r="B603" s="297"/>
      <c r="C603" s="297"/>
      <c r="D603" s="235"/>
      <c r="E603" s="235"/>
      <c r="F603" s="235"/>
    </row>
    <row r="604" customFormat="false" ht="12.75" hidden="false" customHeight="false" outlineLevel="0" collapsed="false">
      <c r="A604" s="290"/>
      <c r="B604" s="297"/>
      <c r="C604" s="297"/>
      <c r="D604" s="235"/>
      <c r="E604" s="235"/>
      <c r="F604" s="235"/>
    </row>
    <row r="605" customFormat="false" ht="12.75" hidden="false" customHeight="false" outlineLevel="0" collapsed="false">
      <c r="A605" s="290"/>
      <c r="B605" s="297"/>
      <c r="C605" s="297"/>
      <c r="D605" s="235"/>
      <c r="E605" s="235"/>
      <c r="F605" s="235"/>
    </row>
    <row r="606" customFormat="false" ht="12.75" hidden="false" customHeight="false" outlineLevel="0" collapsed="false">
      <c r="A606" s="290"/>
      <c r="B606" s="297"/>
      <c r="C606" s="297"/>
      <c r="D606" s="235"/>
      <c r="E606" s="235"/>
      <c r="F606" s="235"/>
    </row>
    <row r="607" customFormat="false" ht="12.75" hidden="false" customHeight="false" outlineLevel="0" collapsed="false">
      <c r="A607" s="290"/>
      <c r="B607" s="297"/>
      <c r="C607" s="297"/>
      <c r="D607" s="235"/>
      <c r="E607" s="235"/>
      <c r="F607" s="235"/>
    </row>
    <row r="608" customFormat="false" ht="12.75" hidden="false" customHeight="false" outlineLevel="0" collapsed="false">
      <c r="A608" s="290"/>
      <c r="B608" s="297"/>
      <c r="C608" s="297"/>
      <c r="D608" s="235"/>
      <c r="E608" s="235"/>
      <c r="F608" s="235"/>
    </row>
    <row r="609" customFormat="false" ht="12.75" hidden="false" customHeight="false" outlineLevel="0" collapsed="false">
      <c r="A609" s="290"/>
      <c r="B609" s="297"/>
      <c r="C609" s="297"/>
      <c r="D609" s="235"/>
      <c r="E609" s="235"/>
      <c r="F609" s="235"/>
    </row>
    <row r="610" customFormat="false" ht="12.75" hidden="false" customHeight="false" outlineLevel="0" collapsed="false">
      <c r="A610" s="290"/>
      <c r="B610" s="297"/>
      <c r="C610" s="297"/>
      <c r="D610" s="235"/>
      <c r="E610" s="235"/>
      <c r="F610" s="235"/>
    </row>
    <row r="611" customFormat="false" ht="12.75" hidden="false" customHeight="false" outlineLevel="0" collapsed="false">
      <c r="A611" s="290"/>
      <c r="B611" s="297"/>
      <c r="C611" s="297"/>
      <c r="D611" s="235"/>
      <c r="E611" s="235"/>
      <c r="F611" s="235"/>
    </row>
    <row r="612" customFormat="false" ht="12.75" hidden="false" customHeight="false" outlineLevel="0" collapsed="false">
      <c r="A612" s="290"/>
      <c r="B612" s="297"/>
      <c r="C612" s="297"/>
      <c r="D612" s="235"/>
      <c r="E612" s="235"/>
      <c r="F612" s="235"/>
    </row>
    <row r="613" customFormat="false" ht="12.75" hidden="false" customHeight="false" outlineLevel="0" collapsed="false">
      <c r="A613" s="290"/>
      <c r="B613" s="297"/>
      <c r="C613" s="297"/>
      <c r="D613" s="235"/>
      <c r="E613" s="235"/>
      <c r="F613" s="235"/>
    </row>
    <row r="614" customFormat="false" ht="12.75" hidden="false" customHeight="false" outlineLevel="0" collapsed="false">
      <c r="A614" s="290"/>
      <c r="B614" s="297"/>
      <c r="C614" s="297"/>
      <c r="D614" s="235"/>
      <c r="E614" s="235"/>
      <c r="F614" s="235"/>
    </row>
    <row r="615" customFormat="false" ht="12.75" hidden="false" customHeight="false" outlineLevel="0" collapsed="false">
      <c r="A615" s="290"/>
      <c r="B615" s="297"/>
      <c r="C615" s="297"/>
      <c r="D615" s="235"/>
      <c r="E615" s="235"/>
      <c r="F615" s="235"/>
    </row>
    <row r="616" customFormat="false" ht="12.75" hidden="false" customHeight="false" outlineLevel="0" collapsed="false">
      <c r="A616" s="290"/>
      <c r="B616" s="297"/>
      <c r="C616" s="297"/>
      <c r="D616" s="235"/>
      <c r="E616" s="235"/>
      <c r="F616" s="235"/>
    </row>
    <row r="617" customFormat="false" ht="12.75" hidden="false" customHeight="false" outlineLevel="0" collapsed="false">
      <c r="A617" s="290"/>
      <c r="B617" s="297"/>
      <c r="C617" s="297"/>
      <c r="D617" s="235"/>
      <c r="E617" s="235"/>
      <c r="F617" s="235"/>
    </row>
    <row r="618" customFormat="false" ht="12.75" hidden="false" customHeight="false" outlineLevel="0" collapsed="false">
      <c r="A618" s="290"/>
      <c r="B618" s="297"/>
      <c r="C618" s="297"/>
      <c r="D618" s="235"/>
      <c r="E618" s="235"/>
      <c r="F618" s="235"/>
    </row>
    <row r="619" customFormat="false" ht="12.75" hidden="false" customHeight="false" outlineLevel="0" collapsed="false">
      <c r="A619" s="290"/>
      <c r="B619" s="297"/>
      <c r="C619" s="297"/>
      <c r="D619" s="235"/>
      <c r="E619" s="235"/>
      <c r="F619" s="235"/>
    </row>
    <row r="620" customFormat="false" ht="12.75" hidden="false" customHeight="false" outlineLevel="0" collapsed="false">
      <c r="A620" s="290"/>
      <c r="B620" s="297"/>
      <c r="C620" s="297"/>
      <c r="D620" s="235"/>
      <c r="E620" s="235"/>
      <c r="F620" s="235"/>
    </row>
    <row r="621" customFormat="false" ht="12.75" hidden="false" customHeight="false" outlineLevel="0" collapsed="false">
      <c r="A621" s="290"/>
      <c r="B621" s="297"/>
      <c r="C621" s="297"/>
      <c r="D621" s="235"/>
      <c r="E621" s="235"/>
      <c r="F621" s="235"/>
    </row>
    <row r="622" customFormat="false" ht="12.75" hidden="false" customHeight="false" outlineLevel="0" collapsed="false">
      <c r="A622" s="290"/>
      <c r="B622" s="297"/>
      <c r="C622" s="297"/>
      <c r="D622" s="235"/>
      <c r="E622" s="235"/>
      <c r="F622" s="235"/>
    </row>
    <row r="623" customFormat="false" ht="12.75" hidden="false" customHeight="false" outlineLevel="0" collapsed="false">
      <c r="A623" s="290"/>
      <c r="B623" s="297"/>
      <c r="C623" s="297"/>
      <c r="D623" s="235"/>
      <c r="E623" s="235"/>
      <c r="F623" s="235"/>
    </row>
    <row r="624" customFormat="false" ht="12.75" hidden="false" customHeight="false" outlineLevel="0" collapsed="false">
      <c r="A624" s="290"/>
      <c r="B624" s="297"/>
      <c r="C624" s="297"/>
      <c r="D624" s="235"/>
      <c r="E624" s="235"/>
      <c r="F624" s="235"/>
    </row>
    <row r="625" customFormat="false" ht="12.75" hidden="false" customHeight="false" outlineLevel="0" collapsed="false">
      <c r="A625" s="290"/>
      <c r="B625" s="297"/>
      <c r="C625" s="297"/>
      <c r="D625" s="235"/>
      <c r="E625" s="235"/>
      <c r="F625" s="235"/>
    </row>
    <row r="626" customFormat="false" ht="12.75" hidden="false" customHeight="false" outlineLevel="0" collapsed="false">
      <c r="A626" s="290"/>
      <c r="B626" s="297"/>
      <c r="C626" s="297"/>
      <c r="D626" s="235"/>
      <c r="E626" s="235"/>
      <c r="F626" s="235"/>
    </row>
    <row r="627" customFormat="false" ht="12.75" hidden="false" customHeight="false" outlineLevel="0" collapsed="false">
      <c r="A627" s="290"/>
      <c r="B627" s="297"/>
      <c r="C627" s="297"/>
      <c r="D627" s="235"/>
      <c r="E627" s="235"/>
      <c r="F627" s="235"/>
    </row>
    <row r="628" customFormat="false" ht="12.75" hidden="false" customHeight="false" outlineLevel="0" collapsed="false">
      <c r="A628" s="290"/>
      <c r="B628" s="297"/>
      <c r="C628" s="297"/>
      <c r="D628" s="235"/>
      <c r="E628" s="235"/>
      <c r="F628" s="235"/>
    </row>
    <row r="629" customFormat="false" ht="12.75" hidden="false" customHeight="false" outlineLevel="0" collapsed="false">
      <c r="A629" s="290"/>
      <c r="B629" s="297"/>
      <c r="C629" s="297"/>
      <c r="D629" s="235"/>
      <c r="E629" s="235"/>
      <c r="F629" s="235"/>
    </row>
    <row r="630" customFormat="false" ht="12.75" hidden="false" customHeight="false" outlineLevel="0" collapsed="false">
      <c r="A630" s="290"/>
      <c r="B630" s="297"/>
      <c r="C630" s="297"/>
      <c r="D630" s="235"/>
      <c r="E630" s="235"/>
      <c r="F630" s="235"/>
    </row>
    <row r="631" customFormat="false" ht="12.75" hidden="false" customHeight="false" outlineLevel="0" collapsed="false">
      <c r="A631" s="290"/>
      <c r="B631" s="297"/>
      <c r="C631" s="297"/>
      <c r="D631" s="235"/>
      <c r="E631" s="235"/>
      <c r="F631" s="235"/>
    </row>
    <row r="632" customFormat="false" ht="12.75" hidden="false" customHeight="false" outlineLevel="0" collapsed="false">
      <c r="A632" s="290"/>
      <c r="B632" s="297"/>
      <c r="C632" s="297"/>
      <c r="D632" s="235"/>
      <c r="E632" s="235"/>
      <c r="F632" s="235"/>
    </row>
    <row r="633" customFormat="false" ht="12.75" hidden="false" customHeight="false" outlineLevel="0" collapsed="false">
      <c r="A633" s="290"/>
      <c r="B633" s="297"/>
      <c r="C633" s="297"/>
      <c r="D633" s="235"/>
      <c r="E633" s="235"/>
      <c r="F633" s="235"/>
    </row>
    <row r="634" customFormat="false" ht="12.75" hidden="false" customHeight="false" outlineLevel="0" collapsed="false">
      <c r="A634" s="290"/>
      <c r="B634" s="297"/>
      <c r="C634" s="297"/>
      <c r="D634" s="235"/>
      <c r="E634" s="235"/>
      <c r="F634" s="235"/>
    </row>
    <row r="635" customFormat="false" ht="12.75" hidden="false" customHeight="false" outlineLevel="0" collapsed="false">
      <c r="A635" s="290"/>
      <c r="B635" s="297"/>
      <c r="C635" s="297"/>
      <c r="D635" s="235"/>
      <c r="E635" s="235"/>
      <c r="F635" s="235"/>
    </row>
    <row r="636" customFormat="false" ht="12.75" hidden="false" customHeight="false" outlineLevel="0" collapsed="false">
      <c r="A636" s="290"/>
      <c r="B636" s="297"/>
      <c r="C636" s="297"/>
      <c r="D636" s="235"/>
      <c r="E636" s="235"/>
      <c r="F636" s="235"/>
    </row>
    <row r="637" customFormat="false" ht="12.75" hidden="false" customHeight="false" outlineLevel="0" collapsed="false">
      <c r="A637" s="290"/>
      <c r="B637" s="297"/>
      <c r="C637" s="297"/>
      <c r="D637" s="235"/>
      <c r="E637" s="235"/>
      <c r="F637" s="235"/>
    </row>
    <row r="638" customFormat="false" ht="12.75" hidden="false" customHeight="false" outlineLevel="0" collapsed="false">
      <c r="A638" s="290"/>
      <c r="B638" s="297"/>
      <c r="C638" s="297"/>
      <c r="D638" s="235"/>
      <c r="E638" s="235"/>
      <c r="F638" s="235"/>
    </row>
    <row r="639" customFormat="false" ht="12.75" hidden="false" customHeight="false" outlineLevel="0" collapsed="false">
      <c r="A639" s="290"/>
      <c r="B639" s="297"/>
      <c r="C639" s="297"/>
      <c r="D639" s="235"/>
      <c r="E639" s="235"/>
      <c r="F639" s="235"/>
    </row>
    <row r="640" customFormat="false" ht="12.75" hidden="false" customHeight="false" outlineLevel="0" collapsed="false">
      <c r="A640" s="290"/>
      <c r="B640" s="297"/>
      <c r="C640" s="297"/>
      <c r="D640" s="235"/>
      <c r="E640" s="235"/>
      <c r="F640" s="235"/>
    </row>
    <row r="641" customFormat="false" ht="12.75" hidden="false" customHeight="false" outlineLevel="0" collapsed="false">
      <c r="A641" s="290"/>
      <c r="B641" s="297"/>
      <c r="C641" s="297"/>
      <c r="D641" s="235"/>
      <c r="E641" s="235"/>
      <c r="F641" s="235"/>
    </row>
    <row r="642" customFormat="false" ht="12.75" hidden="false" customHeight="false" outlineLevel="0" collapsed="false">
      <c r="A642" s="290"/>
      <c r="B642" s="297"/>
      <c r="C642" s="297"/>
      <c r="D642" s="235"/>
      <c r="E642" s="235"/>
      <c r="F642" s="235"/>
    </row>
    <row r="643" customFormat="false" ht="12.75" hidden="false" customHeight="false" outlineLevel="0" collapsed="false">
      <c r="A643" s="290"/>
      <c r="B643" s="297"/>
      <c r="C643" s="297"/>
      <c r="D643" s="235"/>
      <c r="E643" s="235"/>
      <c r="F643" s="235"/>
    </row>
    <row r="644" customFormat="false" ht="12.75" hidden="false" customHeight="false" outlineLevel="0" collapsed="false">
      <c r="A644" s="290"/>
      <c r="B644" s="297"/>
      <c r="C644" s="297"/>
      <c r="D644" s="235"/>
      <c r="E644" s="235"/>
      <c r="F644" s="235"/>
    </row>
    <row r="645" customFormat="false" ht="12.75" hidden="false" customHeight="false" outlineLevel="0" collapsed="false">
      <c r="A645" s="290"/>
      <c r="B645" s="297"/>
      <c r="C645" s="297"/>
      <c r="D645" s="235"/>
      <c r="E645" s="235"/>
      <c r="F645" s="235"/>
    </row>
    <row r="646" customFormat="false" ht="12.75" hidden="false" customHeight="false" outlineLevel="0" collapsed="false">
      <c r="A646" s="290"/>
      <c r="B646" s="297"/>
      <c r="C646" s="297"/>
      <c r="D646" s="235"/>
      <c r="E646" s="235"/>
      <c r="F646" s="235"/>
    </row>
    <row r="647" customFormat="false" ht="12.75" hidden="false" customHeight="false" outlineLevel="0" collapsed="false">
      <c r="A647" s="290"/>
      <c r="B647" s="297"/>
      <c r="C647" s="297"/>
      <c r="D647" s="235"/>
      <c r="E647" s="235"/>
      <c r="F647" s="235"/>
    </row>
    <row r="648" customFormat="false" ht="12.75" hidden="false" customHeight="false" outlineLevel="0" collapsed="false">
      <c r="A648" s="290"/>
      <c r="B648" s="297"/>
      <c r="C648" s="297"/>
      <c r="D648" s="235"/>
      <c r="E648" s="235"/>
      <c r="F648" s="235"/>
    </row>
    <row r="649" customFormat="false" ht="12.75" hidden="false" customHeight="false" outlineLevel="0" collapsed="false">
      <c r="A649" s="290"/>
      <c r="B649" s="297"/>
      <c r="C649" s="297"/>
      <c r="D649" s="235"/>
      <c r="E649" s="235"/>
      <c r="F649" s="235"/>
    </row>
    <row r="650" customFormat="false" ht="12.75" hidden="false" customHeight="false" outlineLevel="0" collapsed="false">
      <c r="A650" s="290"/>
      <c r="B650" s="297"/>
      <c r="C650" s="297"/>
      <c r="D650" s="235"/>
      <c r="E650" s="235"/>
      <c r="F650" s="235"/>
    </row>
    <row r="651" customFormat="false" ht="12.75" hidden="false" customHeight="false" outlineLevel="0" collapsed="false">
      <c r="A651" s="290"/>
      <c r="B651" s="297"/>
      <c r="C651" s="297"/>
      <c r="D651" s="235"/>
      <c r="E651" s="235"/>
      <c r="F651" s="235"/>
    </row>
    <row r="652" customFormat="false" ht="12.75" hidden="false" customHeight="false" outlineLevel="0" collapsed="false">
      <c r="A652" s="290"/>
      <c r="B652" s="297"/>
      <c r="C652" s="297"/>
      <c r="D652" s="235"/>
      <c r="E652" s="235"/>
      <c r="F652" s="235"/>
    </row>
    <row r="653" customFormat="false" ht="12.75" hidden="false" customHeight="false" outlineLevel="0" collapsed="false">
      <c r="A653" s="290"/>
      <c r="B653" s="297"/>
      <c r="C653" s="297"/>
      <c r="D653" s="235"/>
      <c r="E653" s="235"/>
      <c r="F653" s="235"/>
    </row>
    <row r="654" customFormat="false" ht="12.75" hidden="false" customHeight="false" outlineLevel="0" collapsed="false">
      <c r="A654" s="290"/>
      <c r="B654" s="297"/>
      <c r="C654" s="297"/>
      <c r="D654" s="235"/>
      <c r="E654" s="235"/>
      <c r="F654" s="235"/>
    </row>
    <row r="655" customFormat="false" ht="12.75" hidden="false" customHeight="false" outlineLevel="0" collapsed="false">
      <c r="A655" s="290"/>
      <c r="B655" s="297"/>
      <c r="C655" s="297"/>
      <c r="D655" s="235"/>
      <c r="E655" s="235"/>
      <c r="F655" s="235"/>
    </row>
    <row r="656" customFormat="false" ht="12.75" hidden="false" customHeight="false" outlineLevel="0" collapsed="false">
      <c r="A656" s="290"/>
      <c r="B656" s="297"/>
      <c r="C656" s="297"/>
      <c r="D656" s="235"/>
      <c r="E656" s="235"/>
      <c r="F656" s="235"/>
    </row>
    <row r="657" customFormat="false" ht="12.75" hidden="false" customHeight="false" outlineLevel="0" collapsed="false">
      <c r="A657" s="290"/>
      <c r="B657" s="297"/>
      <c r="C657" s="297"/>
      <c r="D657" s="235"/>
      <c r="E657" s="235"/>
      <c r="F657" s="235"/>
    </row>
    <row r="658" customFormat="false" ht="12.75" hidden="false" customHeight="false" outlineLevel="0" collapsed="false">
      <c r="A658" s="290"/>
      <c r="B658" s="297"/>
      <c r="C658" s="297"/>
      <c r="D658" s="235"/>
      <c r="E658" s="235"/>
      <c r="F658" s="235"/>
    </row>
    <row r="659" customFormat="false" ht="12.75" hidden="false" customHeight="false" outlineLevel="0" collapsed="false">
      <c r="A659" s="290"/>
      <c r="B659" s="297"/>
      <c r="C659" s="297"/>
      <c r="D659" s="235"/>
      <c r="E659" s="235"/>
      <c r="F659" s="235"/>
    </row>
    <row r="660" customFormat="false" ht="12.75" hidden="false" customHeight="false" outlineLevel="0" collapsed="false">
      <c r="A660" s="290"/>
      <c r="B660" s="297"/>
      <c r="C660" s="297"/>
      <c r="D660" s="235"/>
      <c r="E660" s="235"/>
      <c r="F660" s="235"/>
    </row>
    <row r="661" customFormat="false" ht="12.75" hidden="false" customHeight="false" outlineLevel="0" collapsed="false">
      <c r="A661" s="290"/>
      <c r="B661" s="297"/>
      <c r="C661" s="297"/>
      <c r="D661" s="235"/>
      <c r="E661" s="235"/>
      <c r="F661" s="235"/>
    </row>
    <row r="662" customFormat="false" ht="12.75" hidden="false" customHeight="false" outlineLevel="0" collapsed="false">
      <c r="A662" s="290"/>
      <c r="B662" s="297"/>
      <c r="C662" s="297"/>
      <c r="D662" s="235"/>
      <c r="E662" s="235"/>
      <c r="F662" s="235"/>
    </row>
    <row r="663" customFormat="false" ht="12.75" hidden="false" customHeight="false" outlineLevel="0" collapsed="false">
      <c r="A663" s="290"/>
      <c r="B663" s="297"/>
      <c r="C663" s="297"/>
      <c r="D663" s="235"/>
      <c r="E663" s="235"/>
      <c r="F663" s="235"/>
    </row>
    <row r="664" customFormat="false" ht="12.75" hidden="false" customHeight="false" outlineLevel="0" collapsed="false">
      <c r="A664" s="290"/>
      <c r="B664" s="297"/>
      <c r="C664" s="297"/>
      <c r="D664" s="235"/>
      <c r="E664" s="235"/>
      <c r="F664" s="235"/>
    </row>
    <row r="665" customFormat="false" ht="12.75" hidden="false" customHeight="false" outlineLevel="0" collapsed="false">
      <c r="A665" s="290"/>
      <c r="B665" s="297"/>
      <c r="C665" s="297"/>
      <c r="D665" s="235"/>
      <c r="E665" s="235"/>
      <c r="F665" s="235"/>
    </row>
    <row r="666" customFormat="false" ht="12.75" hidden="false" customHeight="false" outlineLevel="0" collapsed="false">
      <c r="A666" s="290"/>
      <c r="B666" s="297"/>
      <c r="C666" s="297"/>
      <c r="D666" s="235"/>
      <c r="E666" s="235"/>
      <c r="F666" s="235"/>
    </row>
    <row r="667" customFormat="false" ht="12.75" hidden="false" customHeight="false" outlineLevel="0" collapsed="false">
      <c r="A667" s="290"/>
      <c r="B667" s="297"/>
      <c r="C667" s="297"/>
      <c r="D667" s="235"/>
      <c r="E667" s="235"/>
      <c r="F667" s="235"/>
    </row>
    <row r="668" customFormat="false" ht="12.75" hidden="false" customHeight="false" outlineLevel="0" collapsed="false">
      <c r="A668" s="290"/>
      <c r="B668" s="297"/>
      <c r="C668" s="297"/>
      <c r="D668" s="235"/>
      <c r="E668" s="235"/>
      <c r="F668" s="235"/>
    </row>
    <row r="669" customFormat="false" ht="12.75" hidden="false" customHeight="false" outlineLevel="0" collapsed="false">
      <c r="A669" s="290"/>
      <c r="B669" s="297"/>
      <c r="C669" s="297"/>
      <c r="D669" s="235"/>
      <c r="E669" s="235"/>
      <c r="F669" s="235"/>
    </row>
    <row r="670" customFormat="false" ht="12.75" hidden="false" customHeight="false" outlineLevel="0" collapsed="false">
      <c r="A670" s="290"/>
      <c r="B670" s="297"/>
      <c r="C670" s="297"/>
      <c r="D670" s="235"/>
      <c r="E670" s="235"/>
      <c r="F670" s="235"/>
    </row>
    <row r="671" customFormat="false" ht="12.75" hidden="false" customHeight="false" outlineLevel="0" collapsed="false">
      <c r="A671" s="290"/>
      <c r="B671" s="297"/>
      <c r="C671" s="297"/>
      <c r="D671" s="235"/>
      <c r="E671" s="235"/>
      <c r="F671" s="235"/>
    </row>
    <row r="672" customFormat="false" ht="12.75" hidden="false" customHeight="false" outlineLevel="0" collapsed="false">
      <c r="A672" s="290"/>
      <c r="B672" s="297"/>
      <c r="C672" s="297"/>
      <c r="D672" s="235"/>
      <c r="E672" s="235"/>
      <c r="F672" s="235"/>
    </row>
    <row r="673" customFormat="false" ht="12.75" hidden="false" customHeight="false" outlineLevel="0" collapsed="false">
      <c r="A673" s="290"/>
      <c r="B673" s="297"/>
      <c r="C673" s="297"/>
      <c r="D673" s="235"/>
      <c r="E673" s="235"/>
      <c r="F673" s="235"/>
    </row>
    <row r="674" customFormat="false" ht="12.75" hidden="false" customHeight="false" outlineLevel="0" collapsed="false">
      <c r="A674" s="290"/>
      <c r="B674" s="297"/>
      <c r="C674" s="297"/>
      <c r="D674" s="235"/>
      <c r="E674" s="235"/>
      <c r="F674" s="235"/>
    </row>
    <row r="675" customFormat="false" ht="12.75" hidden="false" customHeight="false" outlineLevel="0" collapsed="false">
      <c r="A675" s="290"/>
      <c r="B675" s="297"/>
      <c r="C675" s="297"/>
      <c r="D675" s="235"/>
      <c r="E675" s="235"/>
      <c r="F675" s="235"/>
    </row>
    <row r="676" customFormat="false" ht="12.75" hidden="false" customHeight="false" outlineLevel="0" collapsed="false">
      <c r="A676" s="290"/>
      <c r="B676" s="297"/>
      <c r="C676" s="297"/>
      <c r="D676" s="235"/>
      <c r="E676" s="235"/>
      <c r="F676" s="235"/>
    </row>
    <row r="677" customFormat="false" ht="12.75" hidden="false" customHeight="false" outlineLevel="0" collapsed="false">
      <c r="A677" s="290"/>
      <c r="B677" s="297"/>
      <c r="C677" s="297"/>
      <c r="D677" s="235"/>
      <c r="E677" s="235"/>
      <c r="F677" s="235"/>
    </row>
    <row r="678" customFormat="false" ht="12.75" hidden="false" customHeight="false" outlineLevel="0" collapsed="false">
      <c r="A678" s="290"/>
      <c r="B678" s="297"/>
      <c r="C678" s="297"/>
      <c r="D678" s="235"/>
      <c r="E678" s="235"/>
      <c r="F678" s="235"/>
    </row>
    <row r="679" customFormat="false" ht="12.75" hidden="false" customHeight="false" outlineLevel="0" collapsed="false">
      <c r="A679" s="290"/>
      <c r="B679" s="297"/>
      <c r="C679" s="297"/>
      <c r="D679" s="235"/>
      <c r="E679" s="235"/>
      <c r="F679" s="235"/>
    </row>
    <row r="680" customFormat="false" ht="12.75" hidden="false" customHeight="false" outlineLevel="0" collapsed="false">
      <c r="A680" s="290"/>
      <c r="B680" s="297"/>
      <c r="C680" s="297"/>
      <c r="D680" s="235"/>
      <c r="E680" s="235"/>
      <c r="F680" s="235"/>
    </row>
    <row r="681" customFormat="false" ht="12.75" hidden="false" customHeight="false" outlineLevel="0" collapsed="false">
      <c r="A681" s="290"/>
      <c r="B681" s="297"/>
      <c r="C681" s="297"/>
      <c r="D681" s="235"/>
      <c r="E681" s="235"/>
      <c r="F681" s="235"/>
    </row>
    <row r="682" customFormat="false" ht="12.75" hidden="false" customHeight="false" outlineLevel="0" collapsed="false">
      <c r="A682" s="290"/>
      <c r="B682" s="297"/>
      <c r="C682" s="297"/>
      <c r="D682" s="235"/>
      <c r="E682" s="235"/>
      <c r="F682" s="235"/>
    </row>
    <row r="683" customFormat="false" ht="12.75" hidden="false" customHeight="false" outlineLevel="0" collapsed="false">
      <c r="A683" s="290"/>
      <c r="B683" s="297"/>
      <c r="C683" s="297"/>
      <c r="D683" s="235"/>
      <c r="E683" s="235"/>
      <c r="F683" s="235"/>
    </row>
    <row r="684" customFormat="false" ht="12.75" hidden="false" customHeight="false" outlineLevel="0" collapsed="false">
      <c r="A684" s="290"/>
      <c r="B684" s="297"/>
      <c r="C684" s="297"/>
      <c r="D684" s="235"/>
      <c r="E684" s="235"/>
      <c r="F684" s="235"/>
    </row>
    <row r="685" customFormat="false" ht="12.75" hidden="false" customHeight="false" outlineLevel="0" collapsed="false">
      <c r="A685" s="290"/>
      <c r="B685" s="297"/>
      <c r="C685" s="297"/>
      <c r="D685" s="235"/>
      <c r="E685" s="235"/>
      <c r="F685" s="235"/>
    </row>
    <row r="686" customFormat="false" ht="12.75" hidden="false" customHeight="false" outlineLevel="0" collapsed="false">
      <c r="A686" s="290"/>
      <c r="B686" s="297"/>
      <c r="C686" s="297"/>
      <c r="D686" s="235"/>
      <c r="E686" s="235"/>
      <c r="F686" s="235"/>
    </row>
    <row r="687" customFormat="false" ht="12.75" hidden="false" customHeight="false" outlineLevel="0" collapsed="false">
      <c r="A687" s="290"/>
      <c r="B687" s="297"/>
      <c r="C687" s="297"/>
      <c r="D687" s="235"/>
      <c r="E687" s="235"/>
      <c r="F687" s="235"/>
    </row>
    <row r="688" customFormat="false" ht="12.75" hidden="false" customHeight="false" outlineLevel="0" collapsed="false">
      <c r="A688" s="290"/>
      <c r="B688" s="297"/>
      <c r="C688" s="297"/>
      <c r="D688" s="235"/>
      <c r="E688" s="235"/>
      <c r="F688" s="235"/>
    </row>
    <row r="689" customFormat="false" ht="12.75" hidden="false" customHeight="false" outlineLevel="0" collapsed="false">
      <c r="A689" s="290"/>
      <c r="B689" s="297"/>
      <c r="C689" s="297"/>
      <c r="D689" s="235"/>
      <c r="E689" s="235"/>
      <c r="F689" s="235"/>
    </row>
    <row r="690" customFormat="false" ht="12.75" hidden="false" customHeight="false" outlineLevel="0" collapsed="false">
      <c r="A690" s="290"/>
      <c r="B690" s="297"/>
      <c r="C690" s="297"/>
      <c r="D690" s="235"/>
      <c r="E690" s="235"/>
      <c r="F690" s="235"/>
    </row>
    <row r="691" customFormat="false" ht="12.75" hidden="false" customHeight="false" outlineLevel="0" collapsed="false">
      <c r="A691" s="290"/>
      <c r="B691" s="297"/>
      <c r="C691" s="297"/>
      <c r="D691" s="235"/>
      <c r="E691" s="235"/>
      <c r="F691" s="235"/>
    </row>
    <row r="692" customFormat="false" ht="12.75" hidden="false" customHeight="false" outlineLevel="0" collapsed="false">
      <c r="A692" s="290"/>
      <c r="B692" s="297"/>
      <c r="C692" s="297"/>
      <c r="D692" s="235"/>
      <c r="E692" s="235"/>
      <c r="F692" s="235"/>
    </row>
    <row r="693" customFormat="false" ht="12.75" hidden="false" customHeight="false" outlineLevel="0" collapsed="false">
      <c r="A693" s="290"/>
      <c r="B693" s="297"/>
      <c r="C693" s="297"/>
      <c r="D693" s="235"/>
      <c r="E693" s="235"/>
      <c r="F693" s="235"/>
    </row>
    <row r="694" customFormat="false" ht="12.75" hidden="false" customHeight="false" outlineLevel="0" collapsed="false">
      <c r="A694" s="290"/>
      <c r="B694" s="297"/>
      <c r="C694" s="297"/>
      <c r="D694" s="235"/>
      <c r="E694" s="235"/>
      <c r="F694" s="235"/>
    </row>
    <row r="695" customFormat="false" ht="12.75" hidden="false" customHeight="false" outlineLevel="0" collapsed="false">
      <c r="A695" s="290"/>
      <c r="B695" s="297"/>
      <c r="C695" s="297"/>
      <c r="D695" s="235"/>
      <c r="E695" s="235"/>
      <c r="F695" s="235"/>
    </row>
    <row r="696" customFormat="false" ht="12.75" hidden="false" customHeight="false" outlineLevel="0" collapsed="false">
      <c r="A696" s="290"/>
      <c r="B696" s="297"/>
      <c r="C696" s="297"/>
      <c r="D696" s="235"/>
      <c r="E696" s="235"/>
      <c r="F696" s="235"/>
    </row>
    <row r="697" customFormat="false" ht="12.75" hidden="false" customHeight="false" outlineLevel="0" collapsed="false">
      <c r="A697" s="290"/>
      <c r="B697" s="297"/>
      <c r="C697" s="297"/>
      <c r="D697" s="235"/>
      <c r="E697" s="235"/>
      <c r="F697" s="235"/>
    </row>
    <row r="698" customFormat="false" ht="12.75" hidden="false" customHeight="false" outlineLevel="0" collapsed="false">
      <c r="A698" s="290"/>
      <c r="B698" s="297"/>
      <c r="C698" s="297"/>
      <c r="D698" s="235"/>
      <c r="E698" s="235"/>
      <c r="F698" s="235"/>
    </row>
    <row r="699" customFormat="false" ht="12.75" hidden="false" customHeight="false" outlineLevel="0" collapsed="false">
      <c r="A699" s="290"/>
      <c r="B699" s="297"/>
      <c r="C699" s="297"/>
      <c r="D699" s="235"/>
      <c r="E699" s="235"/>
      <c r="F699" s="235"/>
    </row>
    <row r="700" customFormat="false" ht="12.75" hidden="false" customHeight="false" outlineLevel="0" collapsed="false">
      <c r="A700" s="290"/>
      <c r="B700" s="297"/>
      <c r="C700" s="297"/>
      <c r="D700" s="235"/>
      <c r="E700" s="235"/>
      <c r="F700" s="235"/>
    </row>
    <row r="701" customFormat="false" ht="12.75" hidden="false" customHeight="false" outlineLevel="0" collapsed="false">
      <c r="A701" s="290"/>
      <c r="B701" s="297"/>
      <c r="C701" s="297"/>
      <c r="D701" s="235"/>
      <c r="E701" s="235"/>
      <c r="F701" s="235"/>
    </row>
    <row r="702" customFormat="false" ht="12.75" hidden="false" customHeight="false" outlineLevel="0" collapsed="false">
      <c r="A702" s="290"/>
      <c r="B702" s="297"/>
      <c r="C702" s="297"/>
      <c r="D702" s="235"/>
      <c r="E702" s="235"/>
      <c r="F702" s="235"/>
    </row>
    <row r="703" customFormat="false" ht="12.75" hidden="false" customHeight="false" outlineLevel="0" collapsed="false">
      <c r="A703" s="290"/>
      <c r="B703" s="297"/>
      <c r="C703" s="297"/>
      <c r="D703" s="235"/>
      <c r="E703" s="235"/>
      <c r="F703" s="235"/>
    </row>
    <row r="704" customFormat="false" ht="12.75" hidden="false" customHeight="false" outlineLevel="0" collapsed="false">
      <c r="A704" s="290"/>
      <c r="B704" s="297"/>
      <c r="C704" s="297"/>
      <c r="D704" s="235"/>
      <c r="E704" s="235"/>
      <c r="F704" s="235"/>
    </row>
    <row r="705" customFormat="false" ht="12.75" hidden="false" customHeight="false" outlineLevel="0" collapsed="false">
      <c r="A705" s="290"/>
      <c r="B705" s="297"/>
      <c r="C705" s="297"/>
      <c r="D705" s="235"/>
      <c r="E705" s="235"/>
      <c r="F705" s="235"/>
    </row>
    <row r="706" customFormat="false" ht="12.75" hidden="false" customHeight="false" outlineLevel="0" collapsed="false">
      <c r="A706" s="290"/>
      <c r="B706" s="297"/>
      <c r="C706" s="297"/>
      <c r="D706" s="235"/>
      <c r="E706" s="235"/>
      <c r="F706" s="235"/>
    </row>
    <row r="707" customFormat="false" ht="12.75" hidden="false" customHeight="false" outlineLevel="0" collapsed="false">
      <c r="A707" s="290"/>
      <c r="B707" s="297"/>
      <c r="C707" s="297"/>
      <c r="D707" s="235"/>
      <c r="E707" s="235"/>
      <c r="F707" s="235"/>
    </row>
    <row r="708" customFormat="false" ht="12.75" hidden="false" customHeight="false" outlineLevel="0" collapsed="false">
      <c r="A708" s="290"/>
      <c r="B708" s="297"/>
      <c r="C708" s="297"/>
      <c r="D708" s="235"/>
      <c r="E708" s="235"/>
      <c r="F708" s="235"/>
    </row>
    <row r="709" customFormat="false" ht="12.75" hidden="false" customHeight="false" outlineLevel="0" collapsed="false">
      <c r="A709" s="290"/>
      <c r="B709" s="297"/>
      <c r="C709" s="297"/>
      <c r="D709" s="235"/>
      <c r="E709" s="235"/>
      <c r="F709" s="235"/>
    </row>
    <row r="710" customFormat="false" ht="12.75" hidden="false" customHeight="false" outlineLevel="0" collapsed="false">
      <c r="A710" s="290"/>
      <c r="B710" s="297"/>
      <c r="C710" s="297"/>
      <c r="D710" s="235"/>
      <c r="E710" s="235"/>
      <c r="F710" s="235"/>
    </row>
    <row r="711" customFormat="false" ht="12.75" hidden="false" customHeight="false" outlineLevel="0" collapsed="false">
      <c r="A711" s="290"/>
      <c r="B711" s="297"/>
      <c r="C711" s="297"/>
      <c r="D711" s="235"/>
      <c r="E711" s="235"/>
      <c r="F711" s="235"/>
    </row>
    <row r="712" customFormat="false" ht="12.75" hidden="false" customHeight="false" outlineLevel="0" collapsed="false">
      <c r="A712" s="290"/>
      <c r="B712" s="297"/>
      <c r="C712" s="297"/>
      <c r="D712" s="235"/>
      <c r="E712" s="235"/>
      <c r="F712" s="235"/>
    </row>
    <row r="713" customFormat="false" ht="12.75" hidden="false" customHeight="false" outlineLevel="0" collapsed="false">
      <c r="A713" s="290"/>
      <c r="B713" s="297"/>
      <c r="C713" s="297"/>
      <c r="D713" s="235"/>
      <c r="E713" s="235"/>
      <c r="F713" s="235"/>
    </row>
    <row r="714" customFormat="false" ht="12.75" hidden="false" customHeight="false" outlineLevel="0" collapsed="false">
      <c r="A714" s="290"/>
      <c r="B714" s="297"/>
      <c r="C714" s="297"/>
      <c r="D714" s="235"/>
      <c r="E714" s="235"/>
      <c r="F714" s="235"/>
    </row>
    <row r="715" customFormat="false" ht="12.75" hidden="false" customHeight="false" outlineLevel="0" collapsed="false">
      <c r="A715" s="290"/>
      <c r="B715" s="297"/>
      <c r="C715" s="297"/>
      <c r="D715" s="235"/>
      <c r="E715" s="235"/>
      <c r="F715" s="235"/>
    </row>
    <row r="716" customFormat="false" ht="12.75" hidden="false" customHeight="false" outlineLevel="0" collapsed="false">
      <c r="A716" s="290"/>
      <c r="B716" s="297"/>
      <c r="C716" s="297"/>
      <c r="D716" s="235"/>
      <c r="E716" s="235"/>
      <c r="F716" s="235"/>
    </row>
    <row r="717" customFormat="false" ht="12.75" hidden="false" customHeight="false" outlineLevel="0" collapsed="false">
      <c r="A717" s="290"/>
      <c r="B717" s="297"/>
      <c r="C717" s="297"/>
      <c r="D717" s="235"/>
      <c r="E717" s="235"/>
      <c r="F717" s="235"/>
    </row>
    <row r="718" customFormat="false" ht="12.75" hidden="false" customHeight="false" outlineLevel="0" collapsed="false">
      <c r="A718" s="290"/>
      <c r="B718" s="297"/>
      <c r="C718" s="297"/>
      <c r="D718" s="235"/>
      <c r="E718" s="235"/>
      <c r="F718" s="235"/>
    </row>
    <row r="719" customFormat="false" ht="12.75" hidden="false" customHeight="false" outlineLevel="0" collapsed="false">
      <c r="A719" s="290"/>
      <c r="B719" s="297"/>
      <c r="C719" s="297"/>
      <c r="D719" s="235"/>
      <c r="E719" s="235"/>
      <c r="F719" s="235"/>
    </row>
    <row r="720" customFormat="false" ht="12.75" hidden="false" customHeight="false" outlineLevel="0" collapsed="false">
      <c r="A720" s="290"/>
      <c r="B720" s="297"/>
      <c r="C720" s="297"/>
      <c r="D720" s="235"/>
      <c r="E720" s="235"/>
      <c r="F720" s="235"/>
    </row>
    <row r="721" customFormat="false" ht="12.75" hidden="false" customHeight="false" outlineLevel="0" collapsed="false">
      <c r="A721" s="290"/>
      <c r="B721" s="297"/>
      <c r="C721" s="297"/>
      <c r="D721" s="235"/>
      <c r="E721" s="235"/>
      <c r="F721" s="235"/>
    </row>
    <row r="722" customFormat="false" ht="12.75" hidden="false" customHeight="false" outlineLevel="0" collapsed="false">
      <c r="A722" s="290"/>
      <c r="B722" s="297"/>
      <c r="C722" s="297"/>
      <c r="D722" s="235"/>
      <c r="E722" s="235"/>
      <c r="F722" s="235"/>
    </row>
    <row r="723" customFormat="false" ht="12.75" hidden="false" customHeight="false" outlineLevel="0" collapsed="false">
      <c r="A723" s="290"/>
      <c r="B723" s="297"/>
      <c r="C723" s="297"/>
      <c r="D723" s="235"/>
      <c r="E723" s="235"/>
      <c r="F723" s="235"/>
    </row>
    <row r="724" customFormat="false" ht="12.75" hidden="false" customHeight="false" outlineLevel="0" collapsed="false">
      <c r="A724" s="290"/>
      <c r="B724" s="297"/>
      <c r="C724" s="297"/>
      <c r="D724" s="235"/>
      <c r="E724" s="235"/>
      <c r="F724" s="235"/>
    </row>
    <row r="725" customFormat="false" ht="12.75" hidden="false" customHeight="false" outlineLevel="0" collapsed="false">
      <c r="A725" s="290"/>
      <c r="B725" s="297"/>
      <c r="C725" s="297"/>
      <c r="D725" s="235"/>
      <c r="E725" s="235"/>
      <c r="F725" s="235"/>
    </row>
    <row r="726" customFormat="false" ht="12.75" hidden="false" customHeight="false" outlineLevel="0" collapsed="false">
      <c r="A726" s="290"/>
      <c r="B726" s="297"/>
      <c r="C726" s="297"/>
      <c r="D726" s="235"/>
      <c r="E726" s="235"/>
      <c r="F726" s="235"/>
    </row>
    <row r="727" customFormat="false" ht="12.75" hidden="false" customHeight="false" outlineLevel="0" collapsed="false">
      <c r="A727" s="290"/>
      <c r="B727" s="297"/>
      <c r="C727" s="297"/>
      <c r="D727" s="235"/>
      <c r="E727" s="235"/>
      <c r="F727" s="235"/>
    </row>
    <row r="728" customFormat="false" ht="12.75" hidden="false" customHeight="false" outlineLevel="0" collapsed="false">
      <c r="A728" s="290"/>
      <c r="B728" s="297"/>
      <c r="C728" s="297"/>
      <c r="D728" s="235"/>
      <c r="E728" s="235"/>
      <c r="F728" s="235"/>
    </row>
    <row r="729" customFormat="false" ht="12.75" hidden="false" customHeight="false" outlineLevel="0" collapsed="false">
      <c r="A729" s="290"/>
      <c r="B729" s="297"/>
      <c r="C729" s="297"/>
      <c r="D729" s="235"/>
      <c r="E729" s="235"/>
      <c r="F729" s="235"/>
    </row>
    <row r="730" customFormat="false" ht="12.75" hidden="false" customHeight="false" outlineLevel="0" collapsed="false">
      <c r="A730" s="290"/>
      <c r="B730" s="297"/>
      <c r="C730" s="297"/>
      <c r="D730" s="235"/>
      <c r="E730" s="235"/>
      <c r="F730" s="235"/>
    </row>
    <row r="731" customFormat="false" ht="12.75" hidden="false" customHeight="false" outlineLevel="0" collapsed="false">
      <c r="A731" s="290"/>
      <c r="B731" s="297"/>
      <c r="C731" s="297"/>
      <c r="D731" s="235"/>
      <c r="E731" s="235"/>
      <c r="F731" s="235"/>
    </row>
    <row r="732" customFormat="false" ht="12.75" hidden="false" customHeight="false" outlineLevel="0" collapsed="false">
      <c r="A732" s="290"/>
      <c r="B732" s="297"/>
      <c r="C732" s="297"/>
      <c r="D732" s="235"/>
      <c r="E732" s="235"/>
      <c r="F732" s="235"/>
    </row>
    <row r="733" customFormat="false" ht="12.75" hidden="false" customHeight="false" outlineLevel="0" collapsed="false">
      <c r="A733" s="290"/>
      <c r="B733" s="297"/>
      <c r="C733" s="297"/>
      <c r="D733" s="235"/>
      <c r="E733" s="235"/>
      <c r="F733" s="235"/>
    </row>
    <row r="734" customFormat="false" ht="12.75" hidden="false" customHeight="false" outlineLevel="0" collapsed="false">
      <c r="A734" s="290"/>
      <c r="B734" s="297"/>
      <c r="C734" s="297"/>
      <c r="D734" s="235"/>
      <c r="E734" s="235"/>
      <c r="F734" s="235"/>
    </row>
    <row r="735" customFormat="false" ht="12.75" hidden="false" customHeight="false" outlineLevel="0" collapsed="false">
      <c r="A735" s="290"/>
      <c r="B735" s="297"/>
      <c r="C735" s="297"/>
      <c r="D735" s="235"/>
      <c r="E735" s="235"/>
      <c r="F735" s="235"/>
    </row>
    <row r="736" customFormat="false" ht="12.75" hidden="false" customHeight="false" outlineLevel="0" collapsed="false">
      <c r="A736" s="290"/>
      <c r="B736" s="297"/>
      <c r="C736" s="297"/>
      <c r="D736" s="235"/>
      <c r="E736" s="235"/>
      <c r="F736" s="235"/>
    </row>
    <row r="737" customFormat="false" ht="12.75" hidden="false" customHeight="false" outlineLevel="0" collapsed="false">
      <c r="A737" s="290"/>
      <c r="B737" s="297"/>
      <c r="C737" s="297"/>
      <c r="D737" s="235"/>
      <c r="E737" s="235"/>
      <c r="F737" s="235"/>
    </row>
    <row r="738" customFormat="false" ht="12.75" hidden="false" customHeight="false" outlineLevel="0" collapsed="false">
      <c r="A738" s="290"/>
      <c r="B738" s="297"/>
      <c r="C738" s="297"/>
      <c r="D738" s="235"/>
      <c r="E738" s="235"/>
      <c r="F738" s="235"/>
    </row>
    <row r="739" customFormat="false" ht="12.75" hidden="false" customHeight="false" outlineLevel="0" collapsed="false">
      <c r="A739" s="290"/>
      <c r="B739" s="297"/>
      <c r="C739" s="297"/>
      <c r="D739" s="235"/>
      <c r="E739" s="235"/>
      <c r="F739" s="235"/>
    </row>
    <row r="740" customFormat="false" ht="12.75" hidden="false" customHeight="false" outlineLevel="0" collapsed="false">
      <c r="A740" s="290"/>
      <c r="B740" s="297"/>
      <c r="C740" s="297"/>
      <c r="D740" s="235"/>
      <c r="E740" s="235"/>
      <c r="F740" s="235"/>
    </row>
    <row r="741" customFormat="false" ht="12.75" hidden="false" customHeight="false" outlineLevel="0" collapsed="false">
      <c r="A741" s="290"/>
      <c r="B741" s="297"/>
      <c r="C741" s="297"/>
      <c r="D741" s="235"/>
      <c r="E741" s="235"/>
      <c r="F741" s="235"/>
    </row>
    <row r="742" customFormat="false" ht="12.75" hidden="false" customHeight="false" outlineLevel="0" collapsed="false">
      <c r="A742" s="290"/>
      <c r="B742" s="297"/>
      <c r="C742" s="297"/>
      <c r="D742" s="235"/>
      <c r="E742" s="235"/>
      <c r="F742" s="235"/>
    </row>
    <row r="743" customFormat="false" ht="12.75" hidden="false" customHeight="false" outlineLevel="0" collapsed="false">
      <c r="A743" s="290"/>
      <c r="B743" s="297"/>
      <c r="C743" s="297"/>
      <c r="D743" s="235"/>
      <c r="E743" s="235"/>
      <c r="F743" s="235"/>
    </row>
    <row r="744" customFormat="false" ht="12.75" hidden="false" customHeight="false" outlineLevel="0" collapsed="false">
      <c r="A744" s="290"/>
      <c r="B744" s="297"/>
      <c r="C744" s="297"/>
      <c r="D744" s="235"/>
      <c r="E744" s="235"/>
      <c r="F744" s="235"/>
    </row>
    <row r="745" customFormat="false" ht="12.75" hidden="false" customHeight="false" outlineLevel="0" collapsed="false">
      <c r="A745" s="290"/>
      <c r="B745" s="297"/>
      <c r="C745" s="297"/>
      <c r="D745" s="235"/>
      <c r="E745" s="235"/>
      <c r="F745" s="235"/>
    </row>
    <row r="746" customFormat="false" ht="12.75" hidden="false" customHeight="false" outlineLevel="0" collapsed="false">
      <c r="A746" s="290"/>
      <c r="B746" s="297"/>
      <c r="C746" s="297"/>
      <c r="D746" s="235"/>
      <c r="E746" s="235"/>
      <c r="F746" s="235"/>
    </row>
    <row r="747" customFormat="false" ht="12.75" hidden="false" customHeight="false" outlineLevel="0" collapsed="false">
      <c r="A747" s="290"/>
      <c r="B747" s="297"/>
      <c r="C747" s="297"/>
      <c r="D747" s="235"/>
      <c r="E747" s="235"/>
      <c r="F747" s="235"/>
    </row>
    <row r="748" customFormat="false" ht="12.75" hidden="false" customHeight="false" outlineLevel="0" collapsed="false">
      <c r="A748" s="290"/>
      <c r="B748" s="297"/>
      <c r="C748" s="297"/>
      <c r="D748" s="235"/>
      <c r="E748" s="235"/>
      <c r="F748" s="235"/>
    </row>
    <row r="749" customFormat="false" ht="12.75" hidden="false" customHeight="false" outlineLevel="0" collapsed="false">
      <c r="A749" s="290"/>
      <c r="B749" s="297"/>
      <c r="C749" s="297"/>
      <c r="D749" s="235"/>
      <c r="E749" s="235"/>
      <c r="F749" s="235"/>
    </row>
    <row r="750" customFormat="false" ht="12.75" hidden="false" customHeight="false" outlineLevel="0" collapsed="false">
      <c r="A750" s="290"/>
      <c r="B750" s="297"/>
      <c r="C750" s="297"/>
      <c r="D750" s="235"/>
      <c r="E750" s="235"/>
      <c r="F750" s="235"/>
    </row>
    <row r="751" customFormat="false" ht="12.75" hidden="false" customHeight="false" outlineLevel="0" collapsed="false">
      <c r="A751" s="290"/>
      <c r="B751" s="297"/>
      <c r="C751" s="297"/>
      <c r="D751" s="235"/>
      <c r="E751" s="235"/>
      <c r="F751" s="235"/>
    </row>
    <row r="752" customFormat="false" ht="12.75" hidden="false" customHeight="false" outlineLevel="0" collapsed="false">
      <c r="A752" s="290"/>
      <c r="B752" s="297"/>
      <c r="C752" s="297"/>
      <c r="D752" s="235"/>
      <c r="E752" s="235"/>
      <c r="F752" s="235"/>
    </row>
    <row r="753" customFormat="false" ht="12.75" hidden="false" customHeight="false" outlineLevel="0" collapsed="false">
      <c r="A753" s="290"/>
      <c r="B753" s="297"/>
      <c r="C753" s="297"/>
      <c r="D753" s="235"/>
      <c r="E753" s="235"/>
      <c r="F753" s="235"/>
    </row>
    <row r="754" customFormat="false" ht="12.75" hidden="false" customHeight="false" outlineLevel="0" collapsed="false">
      <c r="A754" s="290"/>
      <c r="B754" s="297"/>
      <c r="C754" s="297"/>
      <c r="D754" s="235"/>
      <c r="E754" s="235"/>
      <c r="F754" s="235"/>
    </row>
    <row r="755" customFormat="false" ht="12.75" hidden="false" customHeight="false" outlineLevel="0" collapsed="false">
      <c r="A755" s="290"/>
      <c r="B755" s="297"/>
      <c r="C755" s="297"/>
      <c r="D755" s="235"/>
      <c r="E755" s="235"/>
      <c r="F755" s="235"/>
    </row>
    <row r="756" customFormat="false" ht="12.75" hidden="false" customHeight="false" outlineLevel="0" collapsed="false">
      <c r="A756" s="290"/>
      <c r="B756" s="297"/>
      <c r="C756" s="297"/>
      <c r="D756" s="235"/>
      <c r="E756" s="235"/>
      <c r="F756" s="235"/>
    </row>
    <row r="757" customFormat="false" ht="12.75" hidden="false" customHeight="false" outlineLevel="0" collapsed="false">
      <c r="A757" s="290"/>
      <c r="B757" s="297"/>
      <c r="C757" s="297"/>
      <c r="D757" s="235"/>
      <c r="E757" s="235"/>
      <c r="F757" s="235"/>
    </row>
    <row r="758" customFormat="false" ht="12.75" hidden="false" customHeight="false" outlineLevel="0" collapsed="false">
      <c r="A758" s="290"/>
      <c r="B758" s="297"/>
      <c r="C758" s="297"/>
      <c r="D758" s="235"/>
      <c r="E758" s="235"/>
      <c r="F758" s="235"/>
    </row>
    <row r="759" customFormat="false" ht="12.75" hidden="false" customHeight="false" outlineLevel="0" collapsed="false">
      <c r="A759" s="290"/>
      <c r="B759" s="297"/>
      <c r="C759" s="297"/>
      <c r="D759" s="235"/>
      <c r="E759" s="235"/>
      <c r="F759" s="235"/>
    </row>
    <row r="760" customFormat="false" ht="12.75" hidden="false" customHeight="false" outlineLevel="0" collapsed="false">
      <c r="A760" s="290"/>
      <c r="B760" s="297"/>
      <c r="C760" s="297"/>
      <c r="D760" s="235"/>
      <c r="E760" s="235"/>
      <c r="F760" s="235"/>
    </row>
    <row r="761" customFormat="false" ht="12.75" hidden="false" customHeight="false" outlineLevel="0" collapsed="false">
      <c r="A761" s="290"/>
      <c r="B761" s="297"/>
      <c r="C761" s="297"/>
      <c r="D761" s="235"/>
      <c r="E761" s="235"/>
      <c r="F761" s="235"/>
    </row>
    <row r="762" customFormat="false" ht="12.75" hidden="false" customHeight="false" outlineLevel="0" collapsed="false">
      <c r="A762" s="290"/>
      <c r="B762" s="297"/>
      <c r="C762" s="297"/>
      <c r="D762" s="235"/>
      <c r="E762" s="235"/>
      <c r="F762" s="235"/>
    </row>
    <row r="763" customFormat="false" ht="12.75" hidden="false" customHeight="false" outlineLevel="0" collapsed="false">
      <c r="A763" s="290"/>
      <c r="B763" s="297"/>
      <c r="C763" s="297"/>
      <c r="D763" s="235"/>
      <c r="E763" s="235"/>
      <c r="F763" s="235"/>
    </row>
    <row r="764" customFormat="false" ht="12.75" hidden="false" customHeight="false" outlineLevel="0" collapsed="false">
      <c r="A764" s="290"/>
      <c r="B764" s="297"/>
      <c r="C764" s="297"/>
      <c r="D764" s="235"/>
      <c r="E764" s="235"/>
      <c r="F764" s="235"/>
    </row>
    <row r="765" customFormat="false" ht="12.75" hidden="false" customHeight="false" outlineLevel="0" collapsed="false">
      <c r="A765" s="290"/>
      <c r="B765" s="297"/>
      <c r="C765" s="297"/>
      <c r="D765" s="235"/>
      <c r="E765" s="235"/>
      <c r="F765" s="235"/>
    </row>
    <row r="766" customFormat="false" ht="12.75" hidden="false" customHeight="false" outlineLevel="0" collapsed="false">
      <c r="A766" s="290"/>
      <c r="B766" s="297"/>
      <c r="C766" s="297"/>
      <c r="D766" s="235"/>
      <c r="E766" s="235"/>
      <c r="F766" s="235"/>
    </row>
    <row r="767" customFormat="false" ht="12.75" hidden="false" customHeight="false" outlineLevel="0" collapsed="false">
      <c r="A767" s="290"/>
      <c r="B767" s="297"/>
      <c r="C767" s="297"/>
      <c r="D767" s="235"/>
      <c r="E767" s="235"/>
      <c r="F767" s="235"/>
    </row>
    <row r="768" customFormat="false" ht="12.75" hidden="false" customHeight="false" outlineLevel="0" collapsed="false">
      <c r="A768" s="290"/>
      <c r="B768" s="297"/>
      <c r="C768" s="297"/>
      <c r="D768" s="235"/>
      <c r="E768" s="235"/>
      <c r="F768" s="235"/>
    </row>
    <row r="769" customFormat="false" ht="12.75" hidden="false" customHeight="false" outlineLevel="0" collapsed="false">
      <c r="A769" s="290"/>
      <c r="B769" s="297"/>
      <c r="C769" s="297"/>
      <c r="D769" s="235"/>
      <c r="E769" s="235"/>
      <c r="F769" s="235"/>
    </row>
    <row r="770" customFormat="false" ht="12.75" hidden="false" customHeight="false" outlineLevel="0" collapsed="false">
      <c r="A770" s="290"/>
      <c r="B770" s="297"/>
      <c r="C770" s="297"/>
      <c r="D770" s="235"/>
      <c r="E770" s="235"/>
      <c r="F770" s="235"/>
    </row>
    <row r="771" customFormat="false" ht="12.75" hidden="false" customHeight="false" outlineLevel="0" collapsed="false">
      <c r="A771" s="290"/>
      <c r="B771" s="297"/>
      <c r="C771" s="297"/>
      <c r="D771" s="235"/>
      <c r="E771" s="235"/>
      <c r="F771" s="235"/>
    </row>
    <row r="772" customFormat="false" ht="12.75" hidden="false" customHeight="false" outlineLevel="0" collapsed="false">
      <c r="A772" s="290"/>
      <c r="B772" s="297"/>
      <c r="C772" s="297"/>
      <c r="D772" s="235"/>
      <c r="E772" s="235"/>
      <c r="F772" s="235"/>
    </row>
    <row r="773" customFormat="false" ht="12.75" hidden="false" customHeight="false" outlineLevel="0" collapsed="false">
      <c r="A773" s="290"/>
      <c r="B773" s="297"/>
      <c r="C773" s="297"/>
      <c r="D773" s="235"/>
      <c r="E773" s="235"/>
      <c r="F773" s="235"/>
    </row>
    <row r="774" customFormat="false" ht="12.75" hidden="false" customHeight="false" outlineLevel="0" collapsed="false">
      <c r="A774" s="290"/>
      <c r="B774" s="297"/>
      <c r="C774" s="297"/>
      <c r="D774" s="235"/>
      <c r="E774" s="235"/>
      <c r="F774" s="235"/>
    </row>
    <row r="775" customFormat="false" ht="12.75" hidden="false" customHeight="false" outlineLevel="0" collapsed="false">
      <c r="A775" s="290"/>
      <c r="B775" s="297"/>
      <c r="C775" s="297"/>
      <c r="D775" s="235"/>
      <c r="E775" s="235"/>
      <c r="F775" s="235"/>
    </row>
    <row r="776" customFormat="false" ht="12.75" hidden="false" customHeight="false" outlineLevel="0" collapsed="false">
      <c r="A776" s="290"/>
      <c r="B776" s="297"/>
      <c r="C776" s="297"/>
      <c r="D776" s="235"/>
      <c r="E776" s="235"/>
      <c r="F776" s="235"/>
    </row>
    <row r="777" customFormat="false" ht="12.75" hidden="false" customHeight="false" outlineLevel="0" collapsed="false">
      <c r="A777" s="290"/>
      <c r="B777" s="297"/>
      <c r="C777" s="297"/>
      <c r="D777" s="235"/>
      <c r="E777" s="235"/>
      <c r="F777" s="235"/>
    </row>
    <row r="778" customFormat="false" ht="12.75" hidden="false" customHeight="false" outlineLevel="0" collapsed="false">
      <c r="A778" s="290"/>
      <c r="B778" s="297"/>
      <c r="C778" s="297"/>
      <c r="D778" s="235"/>
      <c r="E778" s="235"/>
      <c r="F778" s="235"/>
    </row>
    <row r="779" customFormat="false" ht="12.75" hidden="false" customHeight="false" outlineLevel="0" collapsed="false">
      <c r="A779" s="290"/>
      <c r="B779" s="297"/>
      <c r="C779" s="297"/>
      <c r="D779" s="235"/>
      <c r="E779" s="235"/>
      <c r="F779" s="235"/>
    </row>
    <row r="780" customFormat="false" ht="12.75" hidden="false" customHeight="false" outlineLevel="0" collapsed="false">
      <c r="A780" s="290"/>
      <c r="B780" s="297"/>
      <c r="C780" s="297"/>
      <c r="D780" s="235"/>
      <c r="E780" s="235"/>
      <c r="F780" s="235"/>
    </row>
    <row r="781" customFormat="false" ht="12.75" hidden="false" customHeight="false" outlineLevel="0" collapsed="false">
      <c r="A781" s="290"/>
      <c r="B781" s="297"/>
      <c r="C781" s="297"/>
      <c r="D781" s="235"/>
      <c r="E781" s="235"/>
      <c r="F781" s="235"/>
    </row>
    <row r="782" customFormat="false" ht="12.75" hidden="false" customHeight="false" outlineLevel="0" collapsed="false">
      <c r="A782" s="290"/>
      <c r="B782" s="297"/>
      <c r="C782" s="297"/>
      <c r="D782" s="235"/>
      <c r="E782" s="235"/>
      <c r="F782" s="235"/>
    </row>
    <row r="783" customFormat="false" ht="12.75" hidden="false" customHeight="false" outlineLevel="0" collapsed="false">
      <c r="A783" s="290"/>
      <c r="B783" s="297"/>
      <c r="C783" s="297"/>
      <c r="D783" s="235"/>
      <c r="E783" s="235"/>
      <c r="F783" s="235"/>
    </row>
    <row r="784" customFormat="false" ht="12.75" hidden="false" customHeight="false" outlineLevel="0" collapsed="false">
      <c r="A784" s="290"/>
      <c r="B784" s="297"/>
      <c r="C784" s="297"/>
      <c r="D784" s="235"/>
      <c r="E784" s="235"/>
      <c r="F784" s="235"/>
    </row>
    <row r="785" customFormat="false" ht="12.75" hidden="false" customHeight="false" outlineLevel="0" collapsed="false">
      <c r="A785" s="290"/>
      <c r="B785" s="297"/>
      <c r="C785" s="297"/>
      <c r="D785" s="235"/>
      <c r="E785" s="235"/>
      <c r="F785" s="235"/>
    </row>
    <row r="786" customFormat="false" ht="12.75" hidden="false" customHeight="false" outlineLevel="0" collapsed="false">
      <c r="A786" s="290"/>
      <c r="B786" s="297"/>
      <c r="C786" s="297"/>
      <c r="D786" s="235"/>
      <c r="E786" s="235"/>
      <c r="F786" s="235"/>
    </row>
    <row r="787" customFormat="false" ht="12.75" hidden="false" customHeight="false" outlineLevel="0" collapsed="false">
      <c r="A787" s="290"/>
      <c r="B787" s="297"/>
      <c r="C787" s="297"/>
      <c r="D787" s="235"/>
      <c r="E787" s="235"/>
      <c r="F787" s="235"/>
    </row>
    <row r="788" customFormat="false" ht="12.75" hidden="false" customHeight="false" outlineLevel="0" collapsed="false">
      <c r="A788" s="290"/>
      <c r="B788" s="297"/>
      <c r="C788" s="297"/>
      <c r="D788" s="235"/>
      <c r="E788" s="235"/>
      <c r="F788" s="235"/>
    </row>
    <row r="789" customFormat="false" ht="12.75" hidden="false" customHeight="false" outlineLevel="0" collapsed="false">
      <c r="A789" s="290"/>
      <c r="B789" s="297"/>
      <c r="C789" s="297"/>
      <c r="D789" s="235"/>
      <c r="E789" s="235"/>
      <c r="F789" s="235"/>
    </row>
    <row r="790" customFormat="false" ht="12.75" hidden="false" customHeight="false" outlineLevel="0" collapsed="false">
      <c r="A790" s="290"/>
      <c r="B790" s="297"/>
      <c r="C790" s="297"/>
      <c r="D790" s="235"/>
      <c r="E790" s="235"/>
      <c r="F790" s="235"/>
    </row>
    <row r="791" customFormat="false" ht="12.75" hidden="false" customHeight="false" outlineLevel="0" collapsed="false">
      <c r="A791" s="290"/>
      <c r="B791" s="297"/>
      <c r="C791" s="297"/>
      <c r="D791" s="235"/>
      <c r="E791" s="235"/>
      <c r="F791" s="235"/>
    </row>
    <row r="792" customFormat="false" ht="12.75" hidden="false" customHeight="false" outlineLevel="0" collapsed="false">
      <c r="A792" s="290"/>
      <c r="B792" s="297"/>
      <c r="C792" s="297"/>
      <c r="D792" s="235"/>
      <c r="E792" s="235"/>
      <c r="F792" s="235"/>
    </row>
    <row r="793" customFormat="false" ht="12.75" hidden="false" customHeight="false" outlineLevel="0" collapsed="false">
      <c r="A793" s="290"/>
      <c r="B793" s="297"/>
      <c r="C793" s="297"/>
      <c r="D793" s="235"/>
      <c r="E793" s="235"/>
      <c r="F793" s="235"/>
    </row>
    <row r="794" customFormat="false" ht="12.75" hidden="false" customHeight="false" outlineLevel="0" collapsed="false">
      <c r="A794" s="290"/>
      <c r="B794" s="297"/>
      <c r="C794" s="297"/>
      <c r="D794" s="235"/>
      <c r="E794" s="235"/>
      <c r="F794" s="235"/>
    </row>
    <row r="795" customFormat="false" ht="12.75" hidden="false" customHeight="false" outlineLevel="0" collapsed="false">
      <c r="A795" s="290"/>
      <c r="B795" s="297"/>
      <c r="C795" s="297"/>
      <c r="D795" s="235"/>
      <c r="E795" s="235"/>
      <c r="F795" s="235"/>
    </row>
    <row r="796" customFormat="false" ht="12.75" hidden="false" customHeight="false" outlineLevel="0" collapsed="false">
      <c r="A796" s="290"/>
      <c r="B796" s="297"/>
      <c r="C796" s="297"/>
      <c r="D796" s="235"/>
      <c r="E796" s="235"/>
      <c r="F796" s="235"/>
    </row>
    <row r="797" customFormat="false" ht="12.75" hidden="false" customHeight="false" outlineLevel="0" collapsed="false">
      <c r="A797" s="290"/>
      <c r="B797" s="297"/>
      <c r="C797" s="297"/>
      <c r="D797" s="235"/>
      <c r="E797" s="235"/>
      <c r="F797" s="235"/>
    </row>
    <row r="798" customFormat="false" ht="12.75" hidden="false" customHeight="false" outlineLevel="0" collapsed="false">
      <c r="A798" s="290"/>
      <c r="B798" s="297"/>
      <c r="C798" s="297"/>
      <c r="D798" s="235"/>
      <c r="E798" s="235"/>
      <c r="F798" s="235"/>
    </row>
    <row r="799" customFormat="false" ht="12.75" hidden="false" customHeight="false" outlineLevel="0" collapsed="false">
      <c r="A799" s="290"/>
      <c r="B799" s="297"/>
      <c r="C799" s="297"/>
      <c r="D799" s="235"/>
      <c r="E799" s="235"/>
      <c r="F799" s="235"/>
    </row>
    <row r="800" customFormat="false" ht="12.75" hidden="false" customHeight="false" outlineLevel="0" collapsed="false">
      <c r="A800" s="290"/>
      <c r="B800" s="297"/>
      <c r="C800" s="297"/>
      <c r="D800" s="235"/>
      <c r="E800" s="235"/>
      <c r="F800" s="235"/>
    </row>
    <row r="801" customFormat="false" ht="12.75" hidden="false" customHeight="false" outlineLevel="0" collapsed="false">
      <c r="A801" s="290"/>
      <c r="B801" s="297"/>
      <c r="C801" s="297"/>
      <c r="D801" s="235"/>
      <c r="E801" s="235"/>
      <c r="F801" s="235"/>
    </row>
    <row r="802" customFormat="false" ht="12.75" hidden="false" customHeight="false" outlineLevel="0" collapsed="false">
      <c r="A802" s="290"/>
      <c r="B802" s="297"/>
      <c r="C802" s="297"/>
      <c r="D802" s="235"/>
      <c r="E802" s="235"/>
      <c r="F802" s="235"/>
    </row>
    <row r="803" customFormat="false" ht="12.75" hidden="false" customHeight="false" outlineLevel="0" collapsed="false">
      <c r="A803" s="290"/>
      <c r="B803" s="297"/>
      <c r="C803" s="297"/>
      <c r="D803" s="235"/>
      <c r="E803" s="235"/>
      <c r="F803" s="235"/>
    </row>
    <row r="804" customFormat="false" ht="12.75" hidden="false" customHeight="false" outlineLevel="0" collapsed="false">
      <c r="A804" s="290"/>
      <c r="B804" s="297"/>
      <c r="C804" s="297"/>
      <c r="D804" s="235"/>
      <c r="E804" s="235"/>
      <c r="F804" s="235"/>
    </row>
    <row r="805" customFormat="false" ht="12.75" hidden="false" customHeight="false" outlineLevel="0" collapsed="false">
      <c r="A805" s="290"/>
      <c r="B805" s="297"/>
      <c r="C805" s="297"/>
      <c r="D805" s="235"/>
      <c r="E805" s="235"/>
      <c r="F805" s="235"/>
    </row>
    <row r="806" customFormat="false" ht="12.75" hidden="false" customHeight="false" outlineLevel="0" collapsed="false">
      <c r="A806" s="290"/>
      <c r="B806" s="297"/>
      <c r="C806" s="297"/>
      <c r="D806" s="235"/>
      <c r="E806" s="235"/>
      <c r="F806" s="235"/>
    </row>
    <row r="807" customFormat="false" ht="12.75" hidden="false" customHeight="false" outlineLevel="0" collapsed="false">
      <c r="A807" s="290"/>
      <c r="B807" s="297"/>
      <c r="C807" s="297"/>
      <c r="D807" s="235"/>
      <c r="E807" s="235"/>
      <c r="F807" s="235"/>
    </row>
    <row r="808" customFormat="false" ht="12.75" hidden="false" customHeight="false" outlineLevel="0" collapsed="false">
      <c r="A808" s="290"/>
      <c r="B808" s="297"/>
      <c r="C808" s="297"/>
      <c r="D808" s="235"/>
      <c r="E808" s="235"/>
      <c r="F808" s="235"/>
    </row>
    <row r="809" customFormat="false" ht="12.75" hidden="false" customHeight="false" outlineLevel="0" collapsed="false">
      <c r="A809" s="290"/>
      <c r="B809" s="297"/>
      <c r="C809" s="297"/>
      <c r="D809" s="235"/>
      <c r="E809" s="235"/>
      <c r="F809" s="235"/>
    </row>
    <row r="810" customFormat="false" ht="12.75" hidden="false" customHeight="false" outlineLevel="0" collapsed="false">
      <c r="A810" s="290"/>
      <c r="B810" s="297"/>
      <c r="C810" s="297"/>
      <c r="D810" s="235"/>
      <c r="E810" s="235"/>
      <c r="F810" s="235"/>
    </row>
    <row r="811" customFormat="false" ht="12.75" hidden="false" customHeight="false" outlineLevel="0" collapsed="false">
      <c r="A811" s="290"/>
      <c r="B811" s="297"/>
      <c r="C811" s="297"/>
      <c r="D811" s="235"/>
      <c r="E811" s="235"/>
      <c r="F811" s="235"/>
    </row>
    <row r="812" customFormat="false" ht="12.75" hidden="false" customHeight="false" outlineLevel="0" collapsed="false">
      <c r="A812" s="290"/>
      <c r="B812" s="297"/>
      <c r="C812" s="297"/>
      <c r="D812" s="235"/>
      <c r="E812" s="235"/>
      <c r="F812" s="235"/>
    </row>
    <row r="813" customFormat="false" ht="12.75" hidden="false" customHeight="false" outlineLevel="0" collapsed="false">
      <c r="A813" s="290"/>
      <c r="B813" s="297"/>
      <c r="C813" s="297"/>
      <c r="D813" s="235"/>
      <c r="E813" s="235"/>
      <c r="F813" s="235"/>
    </row>
    <row r="814" customFormat="false" ht="12.75" hidden="false" customHeight="false" outlineLevel="0" collapsed="false">
      <c r="A814" s="290"/>
      <c r="B814" s="297"/>
      <c r="C814" s="297"/>
      <c r="D814" s="235"/>
      <c r="E814" s="235"/>
      <c r="F814" s="235"/>
    </row>
    <row r="815" customFormat="false" ht="12.75" hidden="false" customHeight="false" outlineLevel="0" collapsed="false">
      <c r="A815" s="290"/>
      <c r="B815" s="297"/>
      <c r="C815" s="297"/>
      <c r="D815" s="235"/>
      <c r="E815" s="235"/>
      <c r="F815" s="235"/>
    </row>
    <row r="816" customFormat="false" ht="12.75" hidden="false" customHeight="false" outlineLevel="0" collapsed="false">
      <c r="A816" s="290"/>
      <c r="B816" s="297"/>
      <c r="C816" s="297"/>
      <c r="D816" s="235"/>
      <c r="E816" s="235"/>
      <c r="F816" s="235"/>
    </row>
    <row r="817" customFormat="false" ht="12.75" hidden="false" customHeight="false" outlineLevel="0" collapsed="false">
      <c r="A817" s="290"/>
      <c r="B817" s="297"/>
      <c r="C817" s="297"/>
      <c r="D817" s="235"/>
      <c r="E817" s="235"/>
      <c r="F817" s="235"/>
    </row>
    <row r="818" customFormat="false" ht="12.75" hidden="false" customHeight="false" outlineLevel="0" collapsed="false">
      <c r="A818" s="290"/>
      <c r="B818" s="297"/>
      <c r="C818" s="297"/>
      <c r="D818" s="235"/>
      <c r="E818" s="235"/>
      <c r="F818" s="235"/>
    </row>
    <row r="819" customFormat="false" ht="12.75" hidden="false" customHeight="false" outlineLevel="0" collapsed="false">
      <c r="A819" s="290"/>
      <c r="B819" s="297"/>
      <c r="C819" s="297"/>
      <c r="D819" s="235"/>
      <c r="E819" s="235"/>
      <c r="F819" s="235"/>
    </row>
    <row r="820" customFormat="false" ht="12.75" hidden="false" customHeight="false" outlineLevel="0" collapsed="false">
      <c r="A820" s="290"/>
      <c r="B820" s="297"/>
      <c r="C820" s="297"/>
      <c r="D820" s="235"/>
      <c r="E820" s="235"/>
      <c r="F820" s="235"/>
    </row>
    <row r="821" customFormat="false" ht="12.75" hidden="false" customHeight="false" outlineLevel="0" collapsed="false">
      <c r="A821" s="290"/>
      <c r="B821" s="297"/>
      <c r="C821" s="297"/>
      <c r="D821" s="235"/>
      <c r="E821" s="235"/>
      <c r="F821" s="235"/>
    </row>
    <row r="822" customFormat="false" ht="12.75" hidden="false" customHeight="false" outlineLevel="0" collapsed="false">
      <c r="A822" s="290"/>
      <c r="B822" s="297"/>
      <c r="C822" s="297"/>
      <c r="D822" s="235"/>
      <c r="E822" s="235"/>
      <c r="F822" s="235"/>
    </row>
    <row r="823" customFormat="false" ht="12.75" hidden="false" customHeight="false" outlineLevel="0" collapsed="false">
      <c r="A823" s="290"/>
      <c r="B823" s="297"/>
      <c r="C823" s="297"/>
      <c r="D823" s="235"/>
      <c r="E823" s="235"/>
      <c r="F823" s="235"/>
    </row>
    <row r="824" customFormat="false" ht="12.75" hidden="false" customHeight="false" outlineLevel="0" collapsed="false">
      <c r="A824" s="290"/>
      <c r="B824" s="297"/>
      <c r="C824" s="297"/>
      <c r="D824" s="235"/>
      <c r="E824" s="235"/>
      <c r="F824" s="235"/>
    </row>
    <row r="825" customFormat="false" ht="12.75" hidden="false" customHeight="false" outlineLevel="0" collapsed="false">
      <c r="A825" s="290"/>
      <c r="B825" s="297"/>
      <c r="C825" s="297"/>
      <c r="D825" s="235"/>
      <c r="E825" s="235"/>
      <c r="F825" s="235"/>
    </row>
    <row r="826" customFormat="false" ht="12.75" hidden="false" customHeight="false" outlineLevel="0" collapsed="false">
      <c r="A826" s="290"/>
      <c r="B826" s="297"/>
      <c r="C826" s="297"/>
      <c r="D826" s="235"/>
      <c r="E826" s="235"/>
      <c r="F826" s="235"/>
    </row>
    <row r="827" customFormat="false" ht="12.75" hidden="false" customHeight="false" outlineLevel="0" collapsed="false">
      <c r="A827" s="290"/>
      <c r="B827" s="297"/>
      <c r="C827" s="297"/>
      <c r="D827" s="235"/>
      <c r="E827" s="235"/>
      <c r="F827" s="235"/>
    </row>
    <row r="828" customFormat="false" ht="12.75" hidden="false" customHeight="false" outlineLevel="0" collapsed="false">
      <c r="A828" s="290"/>
      <c r="B828" s="297"/>
      <c r="C828" s="297"/>
      <c r="D828" s="235"/>
      <c r="E828" s="235"/>
      <c r="F828" s="235"/>
    </row>
    <row r="829" customFormat="false" ht="12.75" hidden="false" customHeight="false" outlineLevel="0" collapsed="false">
      <c r="A829" s="290"/>
      <c r="B829" s="297"/>
      <c r="C829" s="297"/>
      <c r="D829" s="235"/>
      <c r="E829" s="235"/>
      <c r="F829" s="235"/>
    </row>
    <row r="830" customFormat="false" ht="12.75" hidden="false" customHeight="false" outlineLevel="0" collapsed="false">
      <c r="A830" s="290"/>
      <c r="B830" s="297"/>
      <c r="C830" s="297"/>
      <c r="D830" s="235"/>
      <c r="E830" s="235"/>
      <c r="F830" s="235"/>
    </row>
    <row r="831" customFormat="false" ht="12.75" hidden="false" customHeight="false" outlineLevel="0" collapsed="false">
      <c r="A831" s="290"/>
      <c r="B831" s="297"/>
      <c r="C831" s="297"/>
      <c r="D831" s="235"/>
      <c r="E831" s="235"/>
      <c r="F831" s="235"/>
    </row>
    <row r="832" customFormat="false" ht="12.75" hidden="false" customHeight="false" outlineLevel="0" collapsed="false">
      <c r="A832" s="290"/>
      <c r="B832" s="297"/>
      <c r="C832" s="297"/>
      <c r="D832" s="235"/>
      <c r="E832" s="235"/>
      <c r="F832" s="235"/>
    </row>
    <row r="833" customFormat="false" ht="12.75" hidden="false" customHeight="false" outlineLevel="0" collapsed="false">
      <c r="A833" s="290"/>
      <c r="B833" s="297"/>
      <c r="C833" s="297"/>
      <c r="D833" s="235"/>
      <c r="E833" s="235"/>
      <c r="F833" s="235"/>
    </row>
    <row r="834" customFormat="false" ht="12.75" hidden="false" customHeight="false" outlineLevel="0" collapsed="false">
      <c r="A834" s="290"/>
      <c r="B834" s="297"/>
      <c r="C834" s="297"/>
      <c r="D834" s="235"/>
      <c r="E834" s="235"/>
      <c r="F834" s="235"/>
    </row>
    <row r="835" customFormat="false" ht="12.75" hidden="false" customHeight="false" outlineLevel="0" collapsed="false">
      <c r="A835" s="290"/>
      <c r="B835" s="297"/>
      <c r="C835" s="297"/>
      <c r="D835" s="235"/>
      <c r="E835" s="235"/>
      <c r="F835" s="235"/>
    </row>
    <row r="836" customFormat="false" ht="12.75" hidden="false" customHeight="false" outlineLevel="0" collapsed="false">
      <c r="A836" s="290"/>
      <c r="B836" s="297"/>
      <c r="C836" s="297"/>
      <c r="D836" s="235"/>
      <c r="E836" s="235"/>
      <c r="F836" s="235"/>
    </row>
    <row r="837" customFormat="false" ht="12.75" hidden="false" customHeight="false" outlineLevel="0" collapsed="false">
      <c r="A837" s="290"/>
      <c r="B837" s="297"/>
      <c r="C837" s="297"/>
      <c r="D837" s="235"/>
      <c r="E837" s="235"/>
      <c r="F837" s="235"/>
    </row>
    <row r="838" customFormat="false" ht="12.75" hidden="false" customHeight="false" outlineLevel="0" collapsed="false">
      <c r="A838" s="290"/>
      <c r="B838" s="297"/>
      <c r="C838" s="297"/>
      <c r="D838" s="235"/>
      <c r="E838" s="235"/>
      <c r="F838" s="235"/>
    </row>
    <row r="839" customFormat="false" ht="12.75" hidden="false" customHeight="false" outlineLevel="0" collapsed="false">
      <c r="A839" s="290"/>
      <c r="B839" s="297"/>
      <c r="C839" s="297"/>
      <c r="D839" s="235"/>
      <c r="E839" s="235"/>
      <c r="F839" s="235"/>
    </row>
    <row r="840" customFormat="false" ht="12.75" hidden="false" customHeight="false" outlineLevel="0" collapsed="false">
      <c r="A840" s="290"/>
      <c r="B840" s="297"/>
      <c r="C840" s="297"/>
      <c r="D840" s="235"/>
      <c r="E840" s="235"/>
      <c r="F840" s="235"/>
    </row>
    <row r="841" customFormat="false" ht="12.75" hidden="false" customHeight="false" outlineLevel="0" collapsed="false">
      <c r="A841" s="290"/>
      <c r="B841" s="297"/>
      <c r="C841" s="297"/>
      <c r="D841" s="235"/>
      <c r="E841" s="235"/>
      <c r="F841" s="235"/>
    </row>
    <row r="842" customFormat="false" ht="12.75" hidden="false" customHeight="false" outlineLevel="0" collapsed="false">
      <c r="A842" s="290"/>
      <c r="B842" s="297"/>
      <c r="C842" s="297"/>
      <c r="D842" s="235"/>
      <c r="E842" s="235"/>
      <c r="F842" s="235"/>
    </row>
    <row r="843" customFormat="false" ht="12.75" hidden="false" customHeight="false" outlineLevel="0" collapsed="false">
      <c r="A843" s="290"/>
      <c r="B843" s="297"/>
      <c r="C843" s="297"/>
      <c r="D843" s="235"/>
      <c r="E843" s="235"/>
      <c r="F843" s="235"/>
    </row>
    <row r="844" customFormat="false" ht="12.75" hidden="false" customHeight="false" outlineLevel="0" collapsed="false">
      <c r="A844" s="290"/>
      <c r="B844" s="297"/>
      <c r="C844" s="297"/>
      <c r="D844" s="235"/>
      <c r="E844" s="235"/>
      <c r="F844" s="235"/>
    </row>
    <row r="845" customFormat="false" ht="12.75" hidden="false" customHeight="false" outlineLevel="0" collapsed="false">
      <c r="A845" s="290"/>
      <c r="B845" s="297"/>
      <c r="C845" s="297"/>
      <c r="D845" s="235"/>
      <c r="E845" s="235"/>
      <c r="F845" s="235"/>
    </row>
    <row r="846" customFormat="false" ht="12.75" hidden="false" customHeight="false" outlineLevel="0" collapsed="false">
      <c r="A846" s="290"/>
      <c r="B846" s="297"/>
      <c r="C846" s="297"/>
      <c r="D846" s="235"/>
      <c r="E846" s="235"/>
      <c r="F846" s="235"/>
    </row>
    <row r="847" customFormat="false" ht="12.75" hidden="false" customHeight="false" outlineLevel="0" collapsed="false">
      <c r="A847" s="290"/>
      <c r="B847" s="297"/>
      <c r="C847" s="297"/>
      <c r="D847" s="235"/>
      <c r="E847" s="235"/>
      <c r="F847" s="235"/>
    </row>
    <row r="848" customFormat="false" ht="12.75" hidden="false" customHeight="false" outlineLevel="0" collapsed="false">
      <c r="A848" s="290"/>
      <c r="B848" s="297"/>
      <c r="C848" s="297"/>
      <c r="D848" s="235"/>
      <c r="E848" s="235"/>
      <c r="F848" s="235"/>
    </row>
    <row r="849" customFormat="false" ht="12.75" hidden="false" customHeight="false" outlineLevel="0" collapsed="false">
      <c r="A849" s="290"/>
      <c r="B849" s="297"/>
      <c r="C849" s="297"/>
      <c r="D849" s="235"/>
      <c r="E849" s="235"/>
      <c r="F849" s="235"/>
    </row>
    <row r="850" customFormat="false" ht="12.75" hidden="false" customHeight="false" outlineLevel="0" collapsed="false">
      <c r="A850" s="290"/>
      <c r="B850" s="297"/>
      <c r="C850" s="297"/>
      <c r="D850" s="235"/>
      <c r="E850" s="235"/>
      <c r="F850" s="235"/>
    </row>
    <row r="851" customFormat="false" ht="12.75" hidden="false" customHeight="false" outlineLevel="0" collapsed="false">
      <c r="A851" s="290"/>
      <c r="B851" s="297"/>
      <c r="C851" s="297"/>
      <c r="D851" s="235"/>
      <c r="E851" s="235"/>
      <c r="F851" s="235"/>
    </row>
    <row r="852" customFormat="false" ht="12.75" hidden="false" customHeight="false" outlineLevel="0" collapsed="false">
      <c r="A852" s="290"/>
      <c r="B852" s="297"/>
      <c r="C852" s="297"/>
      <c r="D852" s="235"/>
      <c r="E852" s="235"/>
      <c r="F852" s="235"/>
    </row>
    <row r="853" customFormat="false" ht="12.75" hidden="false" customHeight="false" outlineLevel="0" collapsed="false">
      <c r="A853" s="290"/>
      <c r="B853" s="297"/>
      <c r="C853" s="297"/>
      <c r="D853" s="235"/>
      <c r="E853" s="235"/>
      <c r="F853" s="235"/>
    </row>
    <row r="854" customFormat="false" ht="12.75" hidden="false" customHeight="false" outlineLevel="0" collapsed="false">
      <c r="A854" s="290"/>
      <c r="B854" s="297"/>
      <c r="C854" s="297"/>
      <c r="D854" s="235"/>
      <c r="E854" s="235"/>
      <c r="F854" s="235"/>
    </row>
    <row r="855" customFormat="false" ht="12.75" hidden="false" customHeight="false" outlineLevel="0" collapsed="false">
      <c r="A855" s="290"/>
      <c r="B855" s="297"/>
      <c r="C855" s="297"/>
      <c r="D855" s="235"/>
      <c r="E855" s="235"/>
      <c r="F855" s="235"/>
    </row>
    <row r="856" customFormat="false" ht="12.75" hidden="false" customHeight="false" outlineLevel="0" collapsed="false">
      <c r="A856" s="290"/>
      <c r="B856" s="297"/>
      <c r="C856" s="297"/>
      <c r="D856" s="235"/>
      <c r="E856" s="235"/>
      <c r="F856" s="235"/>
    </row>
    <row r="857" customFormat="false" ht="12.75" hidden="false" customHeight="false" outlineLevel="0" collapsed="false">
      <c r="A857" s="290"/>
      <c r="B857" s="297"/>
      <c r="C857" s="297"/>
      <c r="D857" s="235"/>
      <c r="E857" s="235"/>
      <c r="F857" s="235"/>
    </row>
    <row r="858" customFormat="false" ht="12.75" hidden="false" customHeight="false" outlineLevel="0" collapsed="false">
      <c r="A858" s="290"/>
      <c r="B858" s="297"/>
      <c r="C858" s="297"/>
      <c r="D858" s="235"/>
      <c r="E858" s="235"/>
      <c r="F858" s="235"/>
    </row>
    <row r="859" customFormat="false" ht="12.75" hidden="false" customHeight="false" outlineLevel="0" collapsed="false">
      <c r="A859" s="290"/>
      <c r="B859" s="297"/>
      <c r="C859" s="297"/>
      <c r="D859" s="235"/>
      <c r="E859" s="235"/>
      <c r="F859" s="235"/>
    </row>
    <row r="860" customFormat="false" ht="12.75" hidden="false" customHeight="false" outlineLevel="0" collapsed="false">
      <c r="A860" s="290"/>
      <c r="B860" s="297"/>
      <c r="C860" s="297"/>
      <c r="D860" s="235"/>
      <c r="E860" s="235"/>
      <c r="F860" s="235"/>
    </row>
    <row r="861" customFormat="false" ht="12.75" hidden="false" customHeight="false" outlineLevel="0" collapsed="false">
      <c r="A861" s="290"/>
      <c r="B861" s="297"/>
      <c r="C861" s="297"/>
      <c r="D861" s="235"/>
      <c r="E861" s="235"/>
      <c r="F861" s="235"/>
    </row>
    <row r="862" customFormat="false" ht="12.75" hidden="false" customHeight="false" outlineLevel="0" collapsed="false">
      <c r="A862" s="290"/>
      <c r="B862" s="297"/>
      <c r="C862" s="297"/>
      <c r="D862" s="235"/>
      <c r="E862" s="235"/>
      <c r="F862" s="235"/>
    </row>
    <row r="863" customFormat="false" ht="12.75" hidden="false" customHeight="false" outlineLevel="0" collapsed="false">
      <c r="A863" s="290"/>
      <c r="B863" s="297"/>
      <c r="C863" s="297"/>
      <c r="D863" s="235"/>
      <c r="E863" s="235"/>
      <c r="F863" s="235"/>
    </row>
    <row r="864" customFormat="false" ht="12.75" hidden="false" customHeight="false" outlineLevel="0" collapsed="false">
      <c r="A864" s="290"/>
      <c r="B864" s="297"/>
      <c r="C864" s="297"/>
      <c r="D864" s="235"/>
      <c r="E864" s="235"/>
      <c r="F864" s="235"/>
    </row>
    <row r="865" customFormat="false" ht="12.75" hidden="false" customHeight="false" outlineLevel="0" collapsed="false">
      <c r="A865" s="290"/>
      <c r="B865" s="297"/>
      <c r="C865" s="297"/>
      <c r="D865" s="235"/>
      <c r="E865" s="235"/>
      <c r="F865" s="235"/>
    </row>
    <row r="866" customFormat="false" ht="12.75" hidden="false" customHeight="false" outlineLevel="0" collapsed="false">
      <c r="A866" s="290"/>
      <c r="B866" s="297"/>
      <c r="C866" s="297"/>
      <c r="D866" s="235"/>
      <c r="E866" s="235"/>
      <c r="F866" s="235"/>
    </row>
    <row r="867" customFormat="false" ht="12.75" hidden="false" customHeight="false" outlineLevel="0" collapsed="false">
      <c r="A867" s="290"/>
      <c r="B867" s="297"/>
      <c r="C867" s="297"/>
      <c r="D867" s="235"/>
      <c r="E867" s="235"/>
      <c r="F867" s="235"/>
    </row>
    <row r="868" customFormat="false" ht="12.75" hidden="false" customHeight="false" outlineLevel="0" collapsed="false">
      <c r="A868" s="290"/>
      <c r="B868" s="297"/>
      <c r="C868" s="297"/>
      <c r="D868" s="235"/>
      <c r="E868" s="235"/>
      <c r="F868" s="235"/>
    </row>
    <row r="869" customFormat="false" ht="12.75" hidden="false" customHeight="false" outlineLevel="0" collapsed="false">
      <c r="A869" s="290"/>
      <c r="B869" s="297"/>
      <c r="C869" s="297"/>
      <c r="D869" s="235"/>
      <c r="E869" s="235"/>
      <c r="F869" s="235"/>
    </row>
    <row r="870" customFormat="false" ht="12.75" hidden="false" customHeight="false" outlineLevel="0" collapsed="false">
      <c r="A870" s="290"/>
      <c r="B870" s="297"/>
      <c r="C870" s="297"/>
      <c r="D870" s="235"/>
      <c r="E870" s="235"/>
      <c r="F870" s="235"/>
    </row>
    <row r="871" customFormat="false" ht="12.75" hidden="false" customHeight="false" outlineLevel="0" collapsed="false">
      <c r="A871" s="290"/>
      <c r="B871" s="297"/>
      <c r="C871" s="297"/>
      <c r="D871" s="235"/>
      <c r="E871" s="235"/>
      <c r="F871" s="235"/>
    </row>
    <row r="872" customFormat="false" ht="12.75" hidden="false" customHeight="false" outlineLevel="0" collapsed="false">
      <c r="A872" s="290"/>
      <c r="B872" s="297"/>
      <c r="C872" s="297"/>
      <c r="D872" s="235"/>
      <c r="E872" s="235"/>
      <c r="F872" s="235"/>
    </row>
    <row r="873" customFormat="false" ht="12.75" hidden="false" customHeight="false" outlineLevel="0" collapsed="false">
      <c r="A873" s="290"/>
      <c r="B873" s="297"/>
      <c r="C873" s="297"/>
      <c r="D873" s="235"/>
      <c r="E873" s="235"/>
      <c r="F873" s="235"/>
    </row>
    <row r="874" customFormat="false" ht="12.75" hidden="false" customHeight="false" outlineLevel="0" collapsed="false">
      <c r="A874" s="290"/>
      <c r="B874" s="297"/>
      <c r="C874" s="297"/>
      <c r="D874" s="235"/>
      <c r="E874" s="235"/>
      <c r="F874" s="235"/>
    </row>
    <row r="875" customFormat="false" ht="12.75" hidden="false" customHeight="false" outlineLevel="0" collapsed="false">
      <c r="A875" s="290"/>
      <c r="B875" s="297"/>
      <c r="C875" s="297"/>
      <c r="D875" s="235"/>
      <c r="E875" s="235"/>
      <c r="F875" s="235"/>
    </row>
    <row r="876" customFormat="false" ht="12.75" hidden="false" customHeight="false" outlineLevel="0" collapsed="false">
      <c r="A876" s="290"/>
      <c r="B876" s="297"/>
      <c r="C876" s="297"/>
      <c r="D876" s="235"/>
      <c r="E876" s="235"/>
      <c r="F876" s="235"/>
    </row>
    <row r="877" customFormat="false" ht="12.75" hidden="false" customHeight="false" outlineLevel="0" collapsed="false">
      <c r="A877" s="290"/>
      <c r="B877" s="297"/>
      <c r="C877" s="297"/>
      <c r="D877" s="235"/>
      <c r="E877" s="235"/>
      <c r="F877" s="235"/>
    </row>
    <row r="878" customFormat="false" ht="12.75" hidden="false" customHeight="false" outlineLevel="0" collapsed="false">
      <c r="A878" s="290"/>
      <c r="B878" s="297"/>
      <c r="C878" s="297"/>
      <c r="D878" s="235"/>
      <c r="E878" s="235"/>
      <c r="F878" s="235"/>
    </row>
    <row r="879" customFormat="false" ht="12.75" hidden="false" customHeight="false" outlineLevel="0" collapsed="false">
      <c r="A879" s="290"/>
      <c r="B879" s="297"/>
      <c r="C879" s="297"/>
      <c r="D879" s="235"/>
      <c r="E879" s="235"/>
      <c r="F879" s="235"/>
    </row>
    <row r="880" customFormat="false" ht="12.75" hidden="false" customHeight="false" outlineLevel="0" collapsed="false">
      <c r="A880" s="290"/>
      <c r="B880" s="297"/>
      <c r="C880" s="297"/>
      <c r="D880" s="235"/>
      <c r="E880" s="235"/>
      <c r="F880" s="235"/>
    </row>
    <row r="881" customFormat="false" ht="12.75" hidden="false" customHeight="false" outlineLevel="0" collapsed="false">
      <c r="A881" s="290"/>
      <c r="B881" s="297"/>
      <c r="C881" s="297"/>
      <c r="D881" s="235"/>
      <c r="E881" s="235"/>
      <c r="F881" s="235"/>
    </row>
    <row r="882" customFormat="false" ht="12.75" hidden="false" customHeight="false" outlineLevel="0" collapsed="false">
      <c r="A882" s="290"/>
      <c r="B882" s="297"/>
      <c r="C882" s="297"/>
      <c r="D882" s="235"/>
      <c r="E882" s="235"/>
      <c r="F882" s="235"/>
    </row>
    <row r="883" customFormat="false" ht="12.75" hidden="false" customHeight="false" outlineLevel="0" collapsed="false">
      <c r="A883" s="290"/>
      <c r="B883" s="297"/>
      <c r="C883" s="297"/>
      <c r="D883" s="235"/>
      <c r="E883" s="235"/>
      <c r="F883" s="235"/>
    </row>
    <row r="884" customFormat="false" ht="12.75" hidden="false" customHeight="false" outlineLevel="0" collapsed="false">
      <c r="A884" s="290"/>
      <c r="B884" s="297"/>
      <c r="C884" s="297"/>
      <c r="D884" s="235"/>
      <c r="E884" s="235"/>
      <c r="F884" s="235"/>
    </row>
    <row r="885" customFormat="false" ht="12.75" hidden="false" customHeight="false" outlineLevel="0" collapsed="false">
      <c r="A885" s="290"/>
      <c r="B885" s="297"/>
      <c r="C885" s="297"/>
      <c r="D885" s="235"/>
      <c r="E885" s="235"/>
      <c r="F885" s="235"/>
    </row>
    <row r="886" customFormat="false" ht="12.75" hidden="false" customHeight="false" outlineLevel="0" collapsed="false">
      <c r="A886" s="290"/>
      <c r="B886" s="297"/>
      <c r="C886" s="297"/>
      <c r="D886" s="235"/>
      <c r="E886" s="235"/>
      <c r="F886" s="235"/>
    </row>
    <row r="887" customFormat="false" ht="12.75" hidden="false" customHeight="false" outlineLevel="0" collapsed="false">
      <c r="A887" s="290"/>
      <c r="B887" s="297"/>
      <c r="C887" s="297"/>
      <c r="D887" s="235"/>
      <c r="E887" s="235"/>
      <c r="F887" s="235"/>
    </row>
    <row r="888" customFormat="false" ht="12.75" hidden="false" customHeight="false" outlineLevel="0" collapsed="false">
      <c r="A888" s="290"/>
      <c r="B888" s="297"/>
      <c r="C888" s="297"/>
      <c r="D888" s="235"/>
      <c r="E888" s="235"/>
      <c r="F888" s="235"/>
    </row>
    <row r="889" customFormat="false" ht="12.75" hidden="false" customHeight="false" outlineLevel="0" collapsed="false">
      <c r="A889" s="290"/>
      <c r="B889" s="297"/>
      <c r="C889" s="297"/>
      <c r="D889" s="235"/>
      <c r="E889" s="235"/>
      <c r="F889" s="235"/>
    </row>
    <row r="890" customFormat="false" ht="12.75" hidden="false" customHeight="false" outlineLevel="0" collapsed="false">
      <c r="A890" s="290"/>
      <c r="B890" s="297"/>
      <c r="C890" s="297"/>
      <c r="D890" s="235"/>
      <c r="E890" s="235"/>
      <c r="F890" s="235"/>
    </row>
    <row r="891" customFormat="false" ht="12.75" hidden="false" customHeight="false" outlineLevel="0" collapsed="false">
      <c r="A891" s="290"/>
      <c r="B891" s="297"/>
      <c r="C891" s="297"/>
      <c r="D891" s="235"/>
      <c r="E891" s="235"/>
      <c r="F891" s="235"/>
    </row>
    <row r="892" customFormat="false" ht="12.75" hidden="false" customHeight="false" outlineLevel="0" collapsed="false">
      <c r="A892" s="290"/>
      <c r="B892" s="297"/>
      <c r="C892" s="297"/>
      <c r="D892" s="235"/>
      <c r="E892" s="235"/>
      <c r="F892" s="235"/>
    </row>
    <row r="893" customFormat="false" ht="12.75" hidden="false" customHeight="false" outlineLevel="0" collapsed="false">
      <c r="A893" s="290"/>
      <c r="B893" s="297"/>
      <c r="C893" s="297"/>
      <c r="D893" s="235"/>
      <c r="E893" s="235"/>
      <c r="F893" s="235"/>
    </row>
    <row r="894" customFormat="false" ht="12.75" hidden="false" customHeight="false" outlineLevel="0" collapsed="false">
      <c r="A894" s="290"/>
      <c r="B894" s="297"/>
      <c r="C894" s="297"/>
      <c r="D894" s="235"/>
      <c r="E894" s="235"/>
      <c r="F894" s="235"/>
    </row>
    <row r="895" customFormat="false" ht="12.75" hidden="false" customHeight="false" outlineLevel="0" collapsed="false">
      <c r="A895" s="290"/>
      <c r="B895" s="297"/>
      <c r="C895" s="297"/>
      <c r="D895" s="235"/>
      <c r="E895" s="235"/>
      <c r="F895" s="235"/>
    </row>
    <row r="896" customFormat="false" ht="12.75" hidden="false" customHeight="false" outlineLevel="0" collapsed="false">
      <c r="A896" s="290"/>
      <c r="B896" s="297"/>
      <c r="C896" s="297"/>
      <c r="D896" s="235"/>
      <c r="E896" s="235"/>
      <c r="F896" s="235"/>
    </row>
    <row r="897" customFormat="false" ht="12.75" hidden="false" customHeight="false" outlineLevel="0" collapsed="false">
      <c r="A897" s="290"/>
      <c r="B897" s="297"/>
      <c r="C897" s="297"/>
      <c r="D897" s="235"/>
      <c r="E897" s="235"/>
      <c r="F897" s="235"/>
    </row>
    <row r="898" customFormat="false" ht="12.75" hidden="false" customHeight="false" outlineLevel="0" collapsed="false">
      <c r="A898" s="290"/>
      <c r="B898" s="297"/>
      <c r="C898" s="297"/>
      <c r="D898" s="235"/>
      <c r="E898" s="235"/>
      <c r="F898" s="235"/>
    </row>
    <row r="899" customFormat="false" ht="12.75" hidden="false" customHeight="false" outlineLevel="0" collapsed="false">
      <c r="A899" s="290"/>
      <c r="B899" s="297"/>
      <c r="C899" s="297"/>
      <c r="D899" s="235"/>
      <c r="E899" s="235"/>
      <c r="F899" s="235"/>
    </row>
    <row r="900" customFormat="false" ht="12.75" hidden="false" customHeight="false" outlineLevel="0" collapsed="false">
      <c r="A900" s="290"/>
      <c r="B900" s="297"/>
      <c r="C900" s="297"/>
      <c r="D900" s="235"/>
      <c r="E900" s="235"/>
      <c r="F900" s="235"/>
    </row>
    <row r="901" customFormat="false" ht="12.75" hidden="false" customHeight="false" outlineLevel="0" collapsed="false">
      <c r="A901" s="290"/>
      <c r="B901" s="297"/>
      <c r="C901" s="297"/>
      <c r="D901" s="235"/>
      <c r="E901" s="235"/>
      <c r="F901" s="235"/>
    </row>
    <row r="902" customFormat="false" ht="12.75" hidden="false" customHeight="false" outlineLevel="0" collapsed="false">
      <c r="A902" s="290"/>
      <c r="B902" s="297"/>
      <c r="C902" s="297"/>
      <c r="D902" s="235"/>
      <c r="E902" s="235"/>
      <c r="F902" s="235"/>
    </row>
    <row r="903" customFormat="false" ht="12.75" hidden="false" customHeight="false" outlineLevel="0" collapsed="false">
      <c r="A903" s="290"/>
      <c r="B903" s="297"/>
      <c r="C903" s="297"/>
      <c r="D903" s="235"/>
      <c r="E903" s="235"/>
      <c r="F903" s="235"/>
    </row>
    <row r="904" customFormat="false" ht="12.75" hidden="false" customHeight="false" outlineLevel="0" collapsed="false">
      <c r="A904" s="290"/>
      <c r="B904" s="297"/>
      <c r="C904" s="297"/>
      <c r="D904" s="235"/>
      <c r="E904" s="235"/>
      <c r="F904" s="235"/>
    </row>
    <row r="905" customFormat="false" ht="12.75" hidden="false" customHeight="false" outlineLevel="0" collapsed="false">
      <c r="A905" s="290"/>
      <c r="B905" s="297"/>
      <c r="C905" s="297"/>
      <c r="D905" s="235"/>
      <c r="E905" s="235"/>
      <c r="F905" s="235"/>
    </row>
    <row r="906" customFormat="false" ht="12.75" hidden="false" customHeight="false" outlineLevel="0" collapsed="false">
      <c r="A906" s="290"/>
      <c r="B906" s="297"/>
      <c r="C906" s="297"/>
      <c r="D906" s="235"/>
      <c r="E906" s="235"/>
      <c r="F906" s="235"/>
    </row>
    <row r="907" customFormat="false" ht="12.75" hidden="false" customHeight="false" outlineLevel="0" collapsed="false">
      <c r="A907" s="290"/>
      <c r="B907" s="297"/>
      <c r="C907" s="297"/>
      <c r="D907" s="235"/>
      <c r="E907" s="235"/>
      <c r="F907" s="235"/>
    </row>
    <row r="908" customFormat="false" ht="12.75" hidden="false" customHeight="false" outlineLevel="0" collapsed="false">
      <c r="A908" s="290"/>
      <c r="B908" s="297"/>
      <c r="C908" s="297"/>
      <c r="D908" s="235"/>
      <c r="E908" s="235"/>
      <c r="F908" s="235"/>
    </row>
    <row r="909" customFormat="false" ht="12.75" hidden="false" customHeight="false" outlineLevel="0" collapsed="false">
      <c r="A909" s="290"/>
      <c r="B909" s="297"/>
      <c r="C909" s="297"/>
      <c r="D909" s="235"/>
      <c r="E909" s="235"/>
      <c r="F909" s="235"/>
    </row>
    <row r="910" customFormat="false" ht="12.75" hidden="false" customHeight="false" outlineLevel="0" collapsed="false">
      <c r="A910" s="290"/>
      <c r="B910" s="297"/>
      <c r="C910" s="297"/>
      <c r="D910" s="235"/>
      <c r="E910" s="235"/>
      <c r="F910" s="235"/>
    </row>
    <row r="911" customFormat="false" ht="12.75" hidden="false" customHeight="false" outlineLevel="0" collapsed="false">
      <c r="A911" s="290"/>
      <c r="B911" s="297"/>
      <c r="C911" s="297"/>
      <c r="D911" s="235"/>
      <c r="E911" s="235"/>
      <c r="F911" s="235"/>
    </row>
    <row r="912" customFormat="false" ht="12.75" hidden="false" customHeight="false" outlineLevel="0" collapsed="false">
      <c r="A912" s="290"/>
      <c r="B912" s="297"/>
      <c r="C912" s="297"/>
      <c r="D912" s="235"/>
      <c r="E912" s="235"/>
      <c r="F912" s="235"/>
    </row>
    <row r="913" customFormat="false" ht="12.75" hidden="false" customHeight="false" outlineLevel="0" collapsed="false">
      <c r="A913" s="290"/>
      <c r="B913" s="297"/>
      <c r="C913" s="297"/>
      <c r="D913" s="235"/>
      <c r="E913" s="235"/>
      <c r="F913" s="235"/>
    </row>
    <row r="914" customFormat="false" ht="12.75" hidden="false" customHeight="false" outlineLevel="0" collapsed="false">
      <c r="A914" s="290"/>
      <c r="B914" s="297"/>
      <c r="C914" s="297"/>
      <c r="D914" s="235"/>
      <c r="E914" s="235"/>
      <c r="F914" s="235"/>
    </row>
    <row r="915" customFormat="false" ht="12.75" hidden="false" customHeight="false" outlineLevel="0" collapsed="false">
      <c r="A915" s="290"/>
      <c r="B915" s="297"/>
      <c r="C915" s="297"/>
      <c r="D915" s="235"/>
      <c r="E915" s="235"/>
      <c r="F915" s="235"/>
    </row>
    <row r="916" customFormat="false" ht="12.75" hidden="false" customHeight="false" outlineLevel="0" collapsed="false">
      <c r="A916" s="290"/>
      <c r="B916" s="297"/>
      <c r="C916" s="297"/>
      <c r="D916" s="235"/>
      <c r="E916" s="235"/>
      <c r="F916" s="235"/>
    </row>
    <row r="917" customFormat="false" ht="12.75" hidden="false" customHeight="false" outlineLevel="0" collapsed="false">
      <c r="A917" s="290"/>
      <c r="B917" s="297"/>
      <c r="C917" s="297"/>
      <c r="D917" s="235"/>
      <c r="E917" s="235"/>
      <c r="F917" s="235"/>
    </row>
    <row r="918" customFormat="false" ht="12.75" hidden="false" customHeight="false" outlineLevel="0" collapsed="false">
      <c r="A918" s="290"/>
      <c r="B918" s="297"/>
      <c r="C918" s="297"/>
      <c r="D918" s="235"/>
      <c r="E918" s="235"/>
      <c r="F918" s="235"/>
    </row>
    <row r="919" customFormat="false" ht="12.75" hidden="false" customHeight="false" outlineLevel="0" collapsed="false">
      <c r="A919" s="290"/>
      <c r="B919" s="297"/>
      <c r="C919" s="297"/>
      <c r="D919" s="235"/>
      <c r="E919" s="235"/>
      <c r="F919" s="235"/>
    </row>
    <row r="920" customFormat="false" ht="12.75" hidden="false" customHeight="false" outlineLevel="0" collapsed="false">
      <c r="A920" s="290"/>
      <c r="B920" s="297"/>
      <c r="C920" s="297"/>
      <c r="D920" s="235"/>
      <c r="E920" s="235"/>
      <c r="F920" s="235"/>
    </row>
    <row r="921" customFormat="false" ht="12.75" hidden="false" customHeight="false" outlineLevel="0" collapsed="false">
      <c r="A921" s="290"/>
      <c r="B921" s="297"/>
      <c r="C921" s="297"/>
      <c r="D921" s="235"/>
      <c r="E921" s="235"/>
      <c r="F921" s="235"/>
    </row>
    <row r="922" customFormat="false" ht="12.75" hidden="false" customHeight="false" outlineLevel="0" collapsed="false">
      <c r="A922" s="290"/>
      <c r="B922" s="297"/>
      <c r="C922" s="297"/>
      <c r="D922" s="235"/>
      <c r="E922" s="235"/>
      <c r="F922" s="235"/>
    </row>
    <row r="923" customFormat="false" ht="12.75" hidden="false" customHeight="false" outlineLevel="0" collapsed="false">
      <c r="A923" s="290"/>
      <c r="B923" s="297"/>
      <c r="C923" s="297"/>
      <c r="D923" s="235"/>
      <c r="E923" s="235"/>
      <c r="F923" s="235"/>
    </row>
    <row r="924" customFormat="false" ht="12.75" hidden="false" customHeight="false" outlineLevel="0" collapsed="false">
      <c r="A924" s="290"/>
      <c r="B924" s="297"/>
      <c r="C924" s="297"/>
      <c r="D924" s="235"/>
      <c r="E924" s="235"/>
      <c r="F924" s="235"/>
    </row>
    <row r="925" customFormat="false" ht="12.75" hidden="false" customHeight="false" outlineLevel="0" collapsed="false">
      <c r="A925" s="290"/>
      <c r="B925" s="297"/>
      <c r="C925" s="297"/>
      <c r="D925" s="235"/>
      <c r="E925" s="235"/>
      <c r="F925" s="235"/>
    </row>
    <row r="926" customFormat="false" ht="12.75" hidden="false" customHeight="false" outlineLevel="0" collapsed="false">
      <c r="A926" s="290"/>
      <c r="B926" s="297"/>
      <c r="C926" s="297"/>
      <c r="D926" s="235"/>
      <c r="E926" s="235"/>
      <c r="F926" s="235"/>
    </row>
    <row r="927" customFormat="false" ht="12.75" hidden="false" customHeight="false" outlineLevel="0" collapsed="false">
      <c r="A927" s="290"/>
      <c r="B927" s="297"/>
      <c r="C927" s="297"/>
      <c r="D927" s="235"/>
      <c r="E927" s="235"/>
      <c r="F927" s="235"/>
    </row>
    <row r="928" customFormat="false" ht="12.75" hidden="false" customHeight="false" outlineLevel="0" collapsed="false">
      <c r="A928" s="290"/>
      <c r="B928" s="297"/>
      <c r="C928" s="297"/>
      <c r="D928" s="235"/>
      <c r="E928" s="235"/>
      <c r="F928" s="235"/>
    </row>
    <row r="929" customFormat="false" ht="12.75" hidden="false" customHeight="false" outlineLevel="0" collapsed="false">
      <c r="A929" s="290"/>
      <c r="B929" s="297"/>
      <c r="C929" s="297"/>
      <c r="D929" s="235"/>
      <c r="E929" s="235"/>
      <c r="F929" s="235"/>
    </row>
    <row r="930" customFormat="false" ht="12.75" hidden="false" customHeight="false" outlineLevel="0" collapsed="false">
      <c r="A930" s="290"/>
      <c r="B930" s="297"/>
      <c r="C930" s="297"/>
      <c r="D930" s="235"/>
      <c r="E930" s="235"/>
      <c r="F930" s="235"/>
    </row>
    <row r="931" customFormat="false" ht="12.75" hidden="false" customHeight="false" outlineLevel="0" collapsed="false">
      <c r="A931" s="290"/>
      <c r="B931" s="297"/>
      <c r="C931" s="297"/>
      <c r="D931" s="235"/>
      <c r="E931" s="235"/>
      <c r="F931" s="235"/>
    </row>
    <row r="932" customFormat="false" ht="12.75" hidden="false" customHeight="false" outlineLevel="0" collapsed="false">
      <c r="A932" s="290"/>
      <c r="B932" s="297"/>
      <c r="C932" s="297"/>
      <c r="D932" s="235"/>
      <c r="E932" s="235"/>
      <c r="F932" s="235"/>
    </row>
    <row r="933" customFormat="false" ht="12.75" hidden="false" customHeight="false" outlineLevel="0" collapsed="false">
      <c r="A933" s="290"/>
      <c r="B933" s="297"/>
      <c r="C933" s="297"/>
      <c r="D933" s="235"/>
      <c r="E933" s="235"/>
      <c r="F933" s="235"/>
    </row>
    <row r="934" customFormat="false" ht="12.75" hidden="false" customHeight="false" outlineLevel="0" collapsed="false">
      <c r="A934" s="290"/>
      <c r="B934" s="297"/>
      <c r="C934" s="297"/>
      <c r="D934" s="235"/>
      <c r="E934" s="235"/>
      <c r="F934" s="235"/>
    </row>
    <row r="935" customFormat="false" ht="12.75" hidden="false" customHeight="false" outlineLevel="0" collapsed="false">
      <c r="A935" s="290"/>
      <c r="B935" s="297"/>
      <c r="C935" s="297"/>
      <c r="D935" s="235"/>
      <c r="E935" s="235"/>
      <c r="F935" s="235"/>
    </row>
    <row r="936" customFormat="false" ht="12.75" hidden="false" customHeight="false" outlineLevel="0" collapsed="false">
      <c r="A936" s="290"/>
      <c r="B936" s="297"/>
      <c r="C936" s="297"/>
      <c r="D936" s="235"/>
      <c r="E936" s="235"/>
      <c r="F936" s="235"/>
    </row>
    <row r="937" customFormat="false" ht="12.75" hidden="false" customHeight="false" outlineLevel="0" collapsed="false">
      <c r="A937" s="290"/>
      <c r="B937" s="297"/>
      <c r="C937" s="297"/>
      <c r="D937" s="235"/>
      <c r="E937" s="235"/>
      <c r="F937" s="235"/>
    </row>
    <row r="938" customFormat="false" ht="12.75" hidden="false" customHeight="false" outlineLevel="0" collapsed="false">
      <c r="A938" s="290"/>
      <c r="B938" s="297"/>
      <c r="C938" s="297"/>
      <c r="D938" s="235"/>
      <c r="E938" s="235"/>
      <c r="F938" s="235"/>
    </row>
    <row r="939" customFormat="false" ht="12.75" hidden="false" customHeight="false" outlineLevel="0" collapsed="false">
      <c r="A939" s="290"/>
      <c r="B939" s="297"/>
      <c r="C939" s="297"/>
      <c r="D939" s="235"/>
      <c r="E939" s="235"/>
      <c r="F939" s="235"/>
    </row>
    <row r="940" customFormat="false" ht="12.75" hidden="false" customHeight="false" outlineLevel="0" collapsed="false">
      <c r="A940" s="290"/>
      <c r="B940" s="297"/>
      <c r="C940" s="297"/>
      <c r="D940" s="235"/>
      <c r="E940" s="235"/>
      <c r="F940" s="235"/>
    </row>
    <row r="941" customFormat="false" ht="12.75" hidden="false" customHeight="false" outlineLevel="0" collapsed="false">
      <c r="A941" s="290"/>
      <c r="B941" s="297"/>
      <c r="C941" s="297"/>
      <c r="D941" s="235"/>
      <c r="E941" s="235"/>
      <c r="F941" s="235"/>
    </row>
    <row r="942" customFormat="false" ht="12.75" hidden="false" customHeight="false" outlineLevel="0" collapsed="false">
      <c r="A942" s="290"/>
      <c r="B942" s="297"/>
      <c r="C942" s="297"/>
      <c r="D942" s="235"/>
      <c r="E942" s="235"/>
      <c r="F942" s="235"/>
    </row>
    <row r="943" customFormat="false" ht="12.75" hidden="false" customHeight="false" outlineLevel="0" collapsed="false">
      <c r="A943" s="290"/>
      <c r="B943" s="297"/>
      <c r="C943" s="297"/>
      <c r="D943" s="235"/>
      <c r="E943" s="235"/>
      <c r="F943" s="235"/>
    </row>
    <row r="944" customFormat="false" ht="12.75" hidden="false" customHeight="false" outlineLevel="0" collapsed="false">
      <c r="A944" s="290"/>
      <c r="B944" s="297"/>
      <c r="C944" s="297"/>
      <c r="D944" s="235"/>
      <c r="E944" s="235"/>
      <c r="F944" s="235"/>
    </row>
    <row r="945" customFormat="false" ht="12.75" hidden="false" customHeight="false" outlineLevel="0" collapsed="false">
      <c r="A945" s="290"/>
      <c r="B945" s="297"/>
      <c r="C945" s="297"/>
      <c r="D945" s="235"/>
      <c r="E945" s="235"/>
      <c r="F945" s="235"/>
    </row>
    <row r="946" customFormat="false" ht="12.75" hidden="false" customHeight="false" outlineLevel="0" collapsed="false">
      <c r="A946" s="290"/>
      <c r="B946" s="297"/>
      <c r="C946" s="297"/>
      <c r="D946" s="235"/>
      <c r="E946" s="235"/>
      <c r="F946" s="235"/>
    </row>
    <row r="947" customFormat="false" ht="12.75" hidden="false" customHeight="false" outlineLevel="0" collapsed="false">
      <c r="A947" s="290"/>
      <c r="B947" s="297"/>
      <c r="C947" s="297"/>
      <c r="D947" s="235"/>
      <c r="E947" s="235"/>
      <c r="F947" s="235"/>
    </row>
    <row r="948" customFormat="false" ht="12.75" hidden="false" customHeight="false" outlineLevel="0" collapsed="false">
      <c r="A948" s="290"/>
      <c r="B948" s="297"/>
      <c r="C948" s="297"/>
      <c r="D948" s="235"/>
      <c r="E948" s="235"/>
      <c r="F948" s="235"/>
    </row>
    <row r="949" customFormat="false" ht="12.75" hidden="false" customHeight="false" outlineLevel="0" collapsed="false">
      <c r="A949" s="290"/>
      <c r="B949" s="297"/>
      <c r="C949" s="297"/>
      <c r="D949" s="235"/>
      <c r="E949" s="235"/>
      <c r="F949" s="235"/>
    </row>
    <row r="950" customFormat="false" ht="12.75" hidden="false" customHeight="false" outlineLevel="0" collapsed="false">
      <c r="A950" s="290"/>
      <c r="B950" s="297"/>
      <c r="C950" s="297"/>
      <c r="D950" s="235"/>
      <c r="E950" s="235"/>
      <c r="F950" s="235"/>
    </row>
    <row r="951" customFormat="false" ht="12.75" hidden="false" customHeight="false" outlineLevel="0" collapsed="false">
      <c r="A951" s="290"/>
      <c r="B951" s="297"/>
      <c r="C951" s="297"/>
      <c r="D951" s="235"/>
      <c r="E951" s="235"/>
      <c r="F951" s="235"/>
    </row>
    <row r="952" customFormat="false" ht="12.75" hidden="false" customHeight="false" outlineLevel="0" collapsed="false">
      <c r="A952" s="290"/>
      <c r="B952" s="297"/>
      <c r="C952" s="297"/>
      <c r="D952" s="235"/>
      <c r="E952" s="235"/>
      <c r="F952" s="235"/>
    </row>
    <row r="953" customFormat="false" ht="12.75" hidden="false" customHeight="false" outlineLevel="0" collapsed="false">
      <c r="A953" s="290"/>
      <c r="B953" s="297"/>
      <c r="C953" s="297"/>
      <c r="D953" s="235"/>
      <c r="E953" s="235"/>
      <c r="F953" s="235"/>
    </row>
    <row r="954" customFormat="false" ht="12.75" hidden="false" customHeight="false" outlineLevel="0" collapsed="false">
      <c r="A954" s="290"/>
      <c r="B954" s="297"/>
      <c r="C954" s="297"/>
      <c r="D954" s="235"/>
      <c r="E954" s="235"/>
      <c r="F954" s="235"/>
    </row>
    <row r="955" customFormat="false" ht="12.75" hidden="false" customHeight="false" outlineLevel="0" collapsed="false">
      <c r="A955" s="290"/>
      <c r="B955" s="297"/>
      <c r="C955" s="297"/>
      <c r="D955" s="235"/>
      <c r="E955" s="235"/>
      <c r="F955" s="235"/>
    </row>
    <row r="956" customFormat="false" ht="12.75" hidden="false" customHeight="false" outlineLevel="0" collapsed="false">
      <c r="A956" s="290"/>
      <c r="B956" s="297"/>
      <c r="C956" s="297"/>
      <c r="D956" s="235"/>
      <c r="E956" s="235"/>
      <c r="F956" s="235"/>
    </row>
    <row r="957" customFormat="false" ht="12.75" hidden="false" customHeight="false" outlineLevel="0" collapsed="false">
      <c r="A957" s="290"/>
      <c r="B957" s="297"/>
      <c r="C957" s="297"/>
      <c r="D957" s="235"/>
      <c r="E957" s="235"/>
      <c r="F957" s="235"/>
    </row>
    <row r="958" customFormat="false" ht="12.75" hidden="false" customHeight="false" outlineLevel="0" collapsed="false">
      <c r="A958" s="290"/>
      <c r="B958" s="297"/>
      <c r="C958" s="297"/>
      <c r="D958" s="235"/>
      <c r="E958" s="235"/>
      <c r="F958" s="235"/>
    </row>
    <row r="959" customFormat="false" ht="12.75" hidden="false" customHeight="false" outlineLevel="0" collapsed="false">
      <c r="A959" s="290"/>
      <c r="B959" s="297"/>
      <c r="C959" s="297"/>
      <c r="D959" s="235"/>
      <c r="E959" s="235"/>
      <c r="F959" s="235"/>
    </row>
    <row r="960" customFormat="false" ht="12.75" hidden="false" customHeight="false" outlineLevel="0" collapsed="false">
      <c r="A960" s="290"/>
      <c r="B960" s="297"/>
      <c r="C960" s="297"/>
      <c r="D960" s="235"/>
      <c r="E960" s="235"/>
      <c r="F960" s="235"/>
    </row>
    <row r="961" customFormat="false" ht="12.75" hidden="false" customHeight="false" outlineLevel="0" collapsed="false">
      <c r="A961" s="290"/>
      <c r="B961" s="297"/>
      <c r="C961" s="297"/>
      <c r="D961" s="235"/>
      <c r="E961" s="235"/>
      <c r="F961" s="235"/>
    </row>
    <row r="962" customFormat="false" ht="12.75" hidden="false" customHeight="false" outlineLevel="0" collapsed="false">
      <c r="A962" s="290"/>
      <c r="B962" s="297"/>
      <c r="C962" s="297"/>
      <c r="D962" s="235"/>
      <c r="E962" s="235"/>
      <c r="F962" s="235"/>
    </row>
    <row r="963" customFormat="false" ht="12.75" hidden="false" customHeight="false" outlineLevel="0" collapsed="false">
      <c r="A963" s="290"/>
      <c r="B963" s="297"/>
      <c r="C963" s="297"/>
      <c r="D963" s="235"/>
      <c r="E963" s="235"/>
      <c r="F963" s="235"/>
    </row>
    <row r="964" customFormat="false" ht="12.75" hidden="false" customHeight="false" outlineLevel="0" collapsed="false">
      <c r="A964" s="290"/>
      <c r="B964" s="297"/>
      <c r="C964" s="297"/>
      <c r="D964" s="235"/>
      <c r="E964" s="235"/>
      <c r="F964" s="235"/>
    </row>
    <row r="965" customFormat="false" ht="12.75" hidden="false" customHeight="false" outlineLevel="0" collapsed="false">
      <c r="A965" s="290"/>
      <c r="B965" s="297"/>
      <c r="C965" s="297"/>
      <c r="D965" s="235"/>
      <c r="E965" s="235"/>
      <c r="F965" s="235"/>
    </row>
    <row r="966" customFormat="false" ht="12.75" hidden="false" customHeight="false" outlineLevel="0" collapsed="false">
      <c r="A966" s="290"/>
      <c r="B966" s="297"/>
      <c r="C966" s="297"/>
      <c r="D966" s="235"/>
      <c r="E966" s="235"/>
      <c r="F966" s="235"/>
    </row>
    <row r="967" customFormat="false" ht="12.75" hidden="false" customHeight="false" outlineLevel="0" collapsed="false">
      <c r="A967" s="290"/>
      <c r="B967" s="297"/>
      <c r="C967" s="297"/>
      <c r="D967" s="235"/>
      <c r="E967" s="235"/>
      <c r="F967" s="235"/>
    </row>
    <row r="968" customFormat="false" ht="12.75" hidden="false" customHeight="false" outlineLevel="0" collapsed="false">
      <c r="A968" s="290"/>
      <c r="B968" s="297"/>
      <c r="C968" s="297"/>
      <c r="D968" s="235"/>
      <c r="E968" s="235"/>
      <c r="F968" s="235"/>
    </row>
    <row r="969" customFormat="false" ht="12.75" hidden="false" customHeight="false" outlineLevel="0" collapsed="false">
      <c r="A969" s="290"/>
      <c r="B969" s="297"/>
      <c r="C969" s="297"/>
      <c r="D969" s="235"/>
      <c r="E969" s="235"/>
      <c r="F969" s="235"/>
    </row>
    <row r="970" customFormat="false" ht="12.75" hidden="false" customHeight="false" outlineLevel="0" collapsed="false">
      <c r="A970" s="290"/>
      <c r="B970" s="297"/>
      <c r="C970" s="297"/>
      <c r="D970" s="235"/>
      <c r="E970" s="235"/>
      <c r="F970" s="235"/>
    </row>
    <row r="971" customFormat="false" ht="12.75" hidden="false" customHeight="false" outlineLevel="0" collapsed="false">
      <c r="A971" s="290"/>
      <c r="B971" s="297"/>
      <c r="C971" s="297"/>
      <c r="D971" s="235"/>
      <c r="E971" s="235"/>
      <c r="F971" s="235"/>
    </row>
    <row r="972" customFormat="false" ht="12.75" hidden="false" customHeight="false" outlineLevel="0" collapsed="false">
      <c r="A972" s="290"/>
      <c r="B972" s="297"/>
      <c r="C972" s="297"/>
      <c r="D972" s="235"/>
      <c r="E972" s="235"/>
      <c r="F972" s="235"/>
    </row>
    <row r="973" customFormat="false" ht="12.75" hidden="false" customHeight="false" outlineLevel="0" collapsed="false">
      <c r="A973" s="290"/>
      <c r="B973" s="297"/>
      <c r="C973" s="297"/>
      <c r="D973" s="235"/>
      <c r="E973" s="235"/>
      <c r="F973" s="235"/>
    </row>
    <row r="974" customFormat="false" ht="12.75" hidden="false" customHeight="false" outlineLevel="0" collapsed="false">
      <c r="A974" s="290"/>
      <c r="B974" s="297"/>
      <c r="C974" s="297"/>
      <c r="D974" s="235"/>
      <c r="E974" s="235"/>
      <c r="F974" s="235"/>
    </row>
    <row r="975" customFormat="false" ht="12.75" hidden="false" customHeight="false" outlineLevel="0" collapsed="false">
      <c r="A975" s="290"/>
      <c r="B975" s="297"/>
      <c r="C975" s="297"/>
      <c r="D975" s="235"/>
      <c r="E975" s="235"/>
      <c r="F975" s="235"/>
    </row>
    <row r="976" customFormat="false" ht="12.75" hidden="false" customHeight="false" outlineLevel="0" collapsed="false">
      <c r="A976" s="290"/>
      <c r="B976" s="297"/>
      <c r="C976" s="297"/>
      <c r="D976" s="235"/>
      <c r="E976" s="235"/>
      <c r="F976" s="235"/>
    </row>
    <row r="977" customFormat="false" ht="12.75" hidden="false" customHeight="false" outlineLevel="0" collapsed="false">
      <c r="A977" s="290"/>
      <c r="B977" s="297"/>
      <c r="C977" s="297"/>
      <c r="D977" s="235"/>
      <c r="E977" s="235"/>
      <c r="F977" s="235"/>
    </row>
    <row r="978" customFormat="false" ht="12.75" hidden="false" customHeight="false" outlineLevel="0" collapsed="false">
      <c r="A978" s="290"/>
      <c r="B978" s="297"/>
      <c r="C978" s="297"/>
      <c r="D978" s="235"/>
      <c r="E978" s="235"/>
      <c r="F978" s="235"/>
    </row>
    <row r="979" customFormat="false" ht="12.75" hidden="false" customHeight="false" outlineLevel="0" collapsed="false">
      <c r="A979" s="290"/>
      <c r="B979" s="297"/>
      <c r="C979" s="297"/>
      <c r="D979" s="235"/>
      <c r="E979" s="235"/>
      <c r="F979" s="235"/>
    </row>
    <row r="980" customFormat="false" ht="12.75" hidden="false" customHeight="false" outlineLevel="0" collapsed="false">
      <c r="A980" s="290"/>
      <c r="B980" s="297"/>
      <c r="C980" s="297"/>
      <c r="D980" s="235"/>
      <c r="E980" s="235"/>
      <c r="F980" s="235"/>
    </row>
    <row r="981" customFormat="false" ht="12.75" hidden="false" customHeight="false" outlineLevel="0" collapsed="false">
      <c r="A981" s="290"/>
      <c r="B981" s="297"/>
      <c r="C981" s="297"/>
      <c r="D981" s="235"/>
      <c r="E981" s="235"/>
      <c r="F981" s="235"/>
    </row>
    <row r="982" customFormat="false" ht="12.75" hidden="false" customHeight="false" outlineLevel="0" collapsed="false">
      <c r="A982" s="290"/>
      <c r="B982" s="297"/>
      <c r="C982" s="297"/>
      <c r="D982" s="235"/>
      <c r="E982" s="235"/>
      <c r="F982" s="235"/>
    </row>
    <row r="983" customFormat="false" ht="12.75" hidden="false" customHeight="false" outlineLevel="0" collapsed="false">
      <c r="A983" s="290"/>
      <c r="B983" s="297"/>
      <c r="C983" s="297"/>
      <c r="D983" s="235"/>
      <c r="E983" s="235"/>
      <c r="F983" s="235"/>
    </row>
    <row r="984" customFormat="false" ht="12.75" hidden="false" customHeight="false" outlineLevel="0" collapsed="false">
      <c r="A984" s="290"/>
      <c r="B984" s="297"/>
      <c r="C984" s="297"/>
      <c r="D984" s="235"/>
      <c r="E984" s="235"/>
      <c r="F984" s="235"/>
    </row>
    <row r="985" customFormat="false" ht="12.75" hidden="false" customHeight="false" outlineLevel="0" collapsed="false">
      <c r="A985" s="290"/>
      <c r="B985" s="297"/>
      <c r="C985" s="297"/>
      <c r="D985" s="235"/>
      <c r="E985" s="235"/>
      <c r="F985" s="235"/>
    </row>
    <row r="986" customFormat="false" ht="12.75" hidden="false" customHeight="false" outlineLevel="0" collapsed="false">
      <c r="A986" s="290"/>
      <c r="B986" s="297"/>
      <c r="C986" s="297"/>
      <c r="D986" s="235"/>
      <c r="E986" s="235"/>
      <c r="F986" s="235"/>
    </row>
    <row r="987" customFormat="false" ht="12.75" hidden="false" customHeight="false" outlineLevel="0" collapsed="false">
      <c r="A987" s="290"/>
      <c r="B987" s="297"/>
      <c r="C987" s="297"/>
      <c r="D987" s="235"/>
      <c r="E987" s="235"/>
      <c r="F987" s="235"/>
    </row>
    <row r="988" customFormat="false" ht="12.75" hidden="false" customHeight="false" outlineLevel="0" collapsed="false">
      <c r="A988" s="290"/>
      <c r="B988" s="297"/>
      <c r="C988" s="297"/>
      <c r="D988" s="235"/>
      <c r="E988" s="235"/>
      <c r="F988" s="235"/>
    </row>
    <row r="989" customFormat="false" ht="12.75" hidden="false" customHeight="false" outlineLevel="0" collapsed="false">
      <c r="A989" s="290"/>
      <c r="B989" s="297"/>
      <c r="C989" s="297"/>
      <c r="D989" s="235"/>
      <c r="E989" s="235"/>
      <c r="F989" s="235"/>
    </row>
    <row r="990" customFormat="false" ht="12.75" hidden="false" customHeight="false" outlineLevel="0" collapsed="false">
      <c r="A990" s="290"/>
      <c r="B990" s="297"/>
      <c r="C990" s="297"/>
      <c r="D990" s="235"/>
      <c r="E990" s="235"/>
      <c r="F990" s="235"/>
    </row>
    <row r="991" customFormat="false" ht="12.75" hidden="false" customHeight="false" outlineLevel="0" collapsed="false">
      <c r="A991" s="290"/>
      <c r="B991" s="297"/>
      <c r="C991" s="297"/>
      <c r="D991" s="235"/>
      <c r="E991" s="235"/>
      <c r="F991" s="235"/>
    </row>
    <row r="992" customFormat="false" ht="12.75" hidden="false" customHeight="false" outlineLevel="0" collapsed="false">
      <c r="A992" s="290"/>
      <c r="B992" s="297"/>
      <c r="C992" s="297"/>
      <c r="D992" s="235"/>
      <c r="E992" s="235"/>
      <c r="F992" s="235"/>
    </row>
    <row r="993" customFormat="false" ht="12.75" hidden="false" customHeight="false" outlineLevel="0" collapsed="false">
      <c r="A993" s="290"/>
      <c r="B993" s="297"/>
      <c r="C993" s="297"/>
      <c r="D993" s="235"/>
      <c r="E993" s="235"/>
      <c r="F993" s="235"/>
    </row>
    <row r="994" customFormat="false" ht="12.75" hidden="false" customHeight="false" outlineLevel="0" collapsed="false">
      <c r="A994" s="290"/>
      <c r="B994" s="297"/>
      <c r="C994" s="297"/>
      <c r="D994" s="235"/>
      <c r="E994" s="235"/>
      <c r="F994" s="235"/>
    </row>
    <row r="995" customFormat="false" ht="12.75" hidden="false" customHeight="false" outlineLevel="0" collapsed="false">
      <c r="A995" s="290"/>
      <c r="B995" s="297"/>
      <c r="C995" s="297"/>
      <c r="D995" s="235"/>
      <c r="E995" s="235"/>
      <c r="F995" s="235"/>
    </row>
    <row r="996" customFormat="false" ht="12.75" hidden="false" customHeight="false" outlineLevel="0" collapsed="false">
      <c r="A996" s="290"/>
      <c r="B996" s="297"/>
      <c r="C996" s="297"/>
      <c r="D996" s="235"/>
      <c r="E996" s="235"/>
      <c r="F996" s="235"/>
    </row>
    <row r="997" customFormat="false" ht="12.75" hidden="false" customHeight="false" outlineLevel="0" collapsed="false">
      <c r="A997" s="290"/>
      <c r="B997" s="297"/>
      <c r="C997" s="297"/>
      <c r="D997" s="235"/>
      <c r="E997" s="235"/>
      <c r="F997" s="235"/>
    </row>
    <row r="998" customFormat="false" ht="12.75" hidden="false" customHeight="false" outlineLevel="0" collapsed="false">
      <c r="A998" s="290"/>
      <c r="B998" s="297"/>
      <c r="C998" s="297"/>
      <c r="D998" s="235"/>
      <c r="E998" s="235"/>
      <c r="F998" s="235"/>
    </row>
    <row r="999" customFormat="false" ht="12.75" hidden="false" customHeight="false" outlineLevel="0" collapsed="false">
      <c r="A999" s="290"/>
      <c r="B999" s="297"/>
      <c r="C999" s="297"/>
      <c r="D999" s="235"/>
      <c r="E999" s="235"/>
      <c r="F999" s="235"/>
    </row>
    <row r="1000" customFormat="false" ht="12.75" hidden="false" customHeight="false" outlineLevel="0" collapsed="false">
      <c r="A1000" s="290"/>
      <c r="B1000" s="297"/>
      <c r="C1000" s="297"/>
      <c r="D1000" s="235"/>
      <c r="E1000" s="235"/>
      <c r="F1000" s="235"/>
    </row>
    <row r="1001" customFormat="false" ht="12.75" hidden="false" customHeight="false" outlineLevel="0" collapsed="false">
      <c r="A1001" s="290"/>
      <c r="B1001" s="297"/>
      <c r="C1001" s="297"/>
      <c r="D1001" s="235"/>
      <c r="E1001" s="235"/>
      <c r="F1001" s="235"/>
    </row>
    <row r="1002" customFormat="false" ht="12.75" hidden="false" customHeight="false" outlineLevel="0" collapsed="false">
      <c r="A1002" s="290"/>
      <c r="B1002" s="297"/>
      <c r="C1002" s="297"/>
      <c r="D1002" s="235"/>
      <c r="E1002" s="235"/>
      <c r="F1002" s="235"/>
    </row>
    <row r="1003" customFormat="false" ht="12.75" hidden="false" customHeight="false" outlineLevel="0" collapsed="false">
      <c r="A1003" s="290"/>
      <c r="B1003" s="297"/>
      <c r="C1003" s="297"/>
      <c r="D1003" s="235"/>
      <c r="E1003" s="235"/>
      <c r="F1003" s="235"/>
    </row>
    <row r="1004" customFormat="false" ht="12.75" hidden="false" customHeight="false" outlineLevel="0" collapsed="false">
      <c r="A1004" s="290"/>
      <c r="B1004" s="297"/>
      <c r="C1004" s="297"/>
      <c r="D1004" s="235"/>
      <c r="E1004" s="235"/>
      <c r="F1004" s="235"/>
    </row>
    <row r="1005" customFormat="false" ht="12.75" hidden="false" customHeight="false" outlineLevel="0" collapsed="false">
      <c r="A1005" s="290"/>
      <c r="B1005" s="297"/>
      <c r="C1005" s="297"/>
      <c r="D1005" s="235"/>
      <c r="E1005" s="235"/>
      <c r="F1005" s="235"/>
    </row>
    <row r="1006" customFormat="false" ht="12.75" hidden="false" customHeight="false" outlineLevel="0" collapsed="false">
      <c r="A1006" s="290"/>
      <c r="B1006" s="297"/>
      <c r="C1006" s="297"/>
      <c r="D1006" s="235"/>
      <c r="E1006" s="235"/>
      <c r="F1006" s="235"/>
    </row>
    <row r="1007" customFormat="false" ht="12.75" hidden="false" customHeight="false" outlineLevel="0" collapsed="false">
      <c r="A1007" s="290"/>
      <c r="B1007" s="297"/>
      <c r="C1007" s="297"/>
      <c r="D1007" s="235"/>
      <c r="E1007" s="235"/>
      <c r="F1007" s="235"/>
    </row>
    <row r="1008" customFormat="false" ht="12.75" hidden="false" customHeight="false" outlineLevel="0" collapsed="false">
      <c r="A1008" s="290"/>
      <c r="B1008" s="297"/>
      <c r="C1008" s="297"/>
      <c r="D1008" s="235"/>
      <c r="E1008" s="235"/>
      <c r="F1008" s="2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9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0.99"/>
    <col collapsed="false" customWidth="true" hidden="false" outlineLevel="0" max="3" min="3" style="1" width="9.85"/>
    <col collapsed="false" customWidth="true" hidden="false" outlineLevel="0" max="4" min="4" style="0" width="9.41"/>
    <col collapsed="false" customWidth="true" hidden="false" outlineLevel="0" max="5" min="5" style="0" width="33.7"/>
    <col collapsed="false" customWidth="true" hidden="false" outlineLevel="0" max="21" min="6" style="0" width="12.7"/>
  </cols>
  <sheetData>
    <row r="1" customFormat="false" ht="13.5" hidden="false" customHeight="false" outlineLevel="0" collapsed="false">
      <c r="A1" s="2"/>
      <c r="B1" s="3"/>
      <c r="C1" s="4"/>
      <c r="D1" s="5"/>
      <c r="E1" s="6"/>
    </row>
    <row r="2" customFormat="false" ht="12.75" hidden="false" customHeight="false" outlineLevel="0" collapsed="false">
      <c r="A2" s="7"/>
      <c r="B2" s="8"/>
      <c r="C2" s="9" t="s">
        <v>0</v>
      </c>
      <c r="D2" s="10" t="s">
        <v>1</v>
      </c>
      <c r="E2" s="11" t="s">
        <v>2</v>
      </c>
    </row>
    <row r="3" customFormat="false" ht="12.75" hidden="false" customHeight="false" outlineLevel="0" collapsed="false">
      <c r="A3" s="12"/>
      <c r="B3" s="13"/>
      <c r="C3" s="14" t="s">
        <v>3</v>
      </c>
      <c r="D3" s="15"/>
      <c r="E3" s="16"/>
    </row>
    <row r="4" customFormat="false" ht="13.5" hidden="false" customHeight="false" outlineLevel="0" collapsed="false">
      <c r="A4" s="17" t="s">
        <v>4</v>
      </c>
      <c r="B4" s="13"/>
      <c r="C4" s="14"/>
      <c r="D4" s="15"/>
      <c r="E4" s="16"/>
    </row>
    <row r="5" customFormat="false" ht="12.75" hidden="false" customHeight="true" outlineLevel="0" collapsed="false">
      <c r="A5" s="18" t="s">
        <v>5</v>
      </c>
      <c r="B5" s="19" t="s">
        <v>6</v>
      </c>
      <c r="C5" s="20" t="n">
        <f aca="false">1150*12</f>
        <v>13800</v>
      </c>
      <c r="D5" s="21" t="s">
        <v>7</v>
      </c>
      <c r="E5" s="22" t="s">
        <v>8</v>
      </c>
    </row>
    <row r="6" customFormat="false" ht="12.75" hidden="false" customHeight="true" outlineLevel="0" collapsed="false">
      <c r="A6" s="18" t="s">
        <v>9</v>
      </c>
      <c r="B6" s="19" t="s">
        <v>10</v>
      </c>
      <c r="C6" s="20" t="n">
        <v>20</v>
      </c>
      <c r="D6" s="21" t="s">
        <v>11</v>
      </c>
      <c r="E6" s="23" t="s">
        <v>12</v>
      </c>
    </row>
    <row r="7" customFormat="false" ht="12.75" hidden="false" customHeight="true" outlineLevel="0" collapsed="false">
      <c r="A7" s="18" t="s">
        <v>13</v>
      </c>
      <c r="B7" s="19"/>
      <c r="C7" s="20" t="s">
        <v>14</v>
      </c>
      <c r="D7" s="21"/>
      <c r="E7" s="23" t="s">
        <v>15</v>
      </c>
    </row>
    <row r="8" customFormat="false" ht="12.75" hidden="false" customHeight="true" outlineLevel="0" collapsed="false">
      <c r="A8" s="18" t="s">
        <v>16</v>
      </c>
      <c r="B8" s="19"/>
      <c r="C8" s="20" t="str">
        <f aca="false">IF(R_t_basis="Yes","No","Yes")</f>
        <v>Yes</v>
      </c>
      <c r="D8" s="21"/>
      <c r="E8" s="23" t="s">
        <v>15</v>
      </c>
    </row>
    <row r="9" customFormat="false" ht="12.75" hidden="false" customHeight="true" outlineLevel="0" collapsed="false">
      <c r="A9" s="18" t="s">
        <v>17</v>
      </c>
      <c r="B9" s="19" t="s">
        <v>18</v>
      </c>
      <c r="C9" s="20" t="n">
        <v>115</v>
      </c>
      <c r="D9" s="21" t="s">
        <v>19</v>
      </c>
      <c r="E9" s="23" t="s">
        <v>20</v>
      </c>
    </row>
    <row r="10" customFormat="false" ht="12.75" hidden="false" customHeight="true" outlineLevel="0" collapsed="false">
      <c r="A10" s="18" t="s">
        <v>21</v>
      </c>
      <c r="B10" s="19" t="s">
        <v>22</v>
      </c>
      <c r="C10" s="20" t="n">
        <v>120000</v>
      </c>
      <c r="D10" s="21" t="s">
        <v>19</v>
      </c>
      <c r="E10" s="23" t="s">
        <v>20</v>
      </c>
    </row>
    <row r="11" customFormat="false" ht="12.75" hidden="false" customHeight="true" outlineLevel="0" collapsed="false">
      <c r="A11" s="17" t="s">
        <v>23</v>
      </c>
      <c r="B11" s="24"/>
      <c r="C11" s="25"/>
      <c r="D11" s="26"/>
      <c r="E11" s="27"/>
    </row>
    <row r="12" customFormat="false" ht="12.75" hidden="false" customHeight="true" outlineLevel="0" collapsed="false">
      <c r="A12" s="18" t="s">
        <v>24</v>
      </c>
      <c r="B12" s="19" t="s">
        <v>25</v>
      </c>
      <c r="C12" s="20" t="n">
        <v>750</v>
      </c>
      <c r="D12" s="21" t="s">
        <v>11</v>
      </c>
      <c r="E12" s="23" t="s">
        <v>26</v>
      </c>
    </row>
    <row r="13" customFormat="false" ht="12.75" hidden="false" customHeight="true" outlineLevel="0" collapsed="false">
      <c r="A13" s="18" t="s">
        <v>27</v>
      </c>
      <c r="B13" s="19" t="s">
        <v>28</v>
      </c>
      <c r="C13" s="28" t="n">
        <v>0.1</v>
      </c>
      <c r="D13" s="21" t="s">
        <v>29</v>
      </c>
      <c r="E13" s="23"/>
    </row>
    <row r="14" customFormat="false" ht="12.75" hidden="false" customHeight="true" outlineLevel="0" collapsed="false">
      <c r="A14" s="18" t="s">
        <v>30</v>
      </c>
      <c r="B14" s="19" t="s">
        <v>28</v>
      </c>
      <c r="C14" s="28" t="n">
        <v>0.05</v>
      </c>
      <c r="D14" s="21" t="s">
        <v>29</v>
      </c>
      <c r="E14" s="23"/>
    </row>
    <row r="15" customFormat="false" ht="12.75" hidden="false" customHeight="true" outlineLevel="0" collapsed="false">
      <c r="A15" s="18" t="s">
        <v>31</v>
      </c>
      <c r="B15" s="19" t="s">
        <v>32</v>
      </c>
      <c r="C15" s="29" t="n">
        <v>0.13</v>
      </c>
      <c r="D15" s="21" t="s">
        <v>19</v>
      </c>
      <c r="E15" s="23" t="s">
        <v>33</v>
      </c>
    </row>
    <row r="16" customFormat="false" ht="12.75" hidden="false" customHeight="true" outlineLevel="0" collapsed="false">
      <c r="A16" s="18" t="s">
        <v>34</v>
      </c>
      <c r="B16" s="19" t="s">
        <v>32</v>
      </c>
      <c r="C16" s="29" t="n">
        <v>0.29</v>
      </c>
      <c r="D16" s="21" t="s">
        <v>35</v>
      </c>
      <c r="E16" s="23"/>
    </row>
    <row r="17" customFormat="false" ht="12.75" hidden="false" customHeight="true" outlineLevel="0" collapsed="false">
      <c r="A17" s="18" t="s">
        <v>36</v>
      </c>
      <c r="B17" s="19" t="s">
        <v>32</v>
      </c>
      <c r="C17" s="29" t="n">
        <v>0.15</v>
      </c>
      <c r="D17" s="21" t="s">
        <v>37</v>
      </c>
      <c r="E17" s="23"/>
    </row>
    <row r="18" customFormat="false" ht="12.75" hidden="false" customHeight="true" outlineLevel="0" collapsed="false">
      <c r="A18" s="17" t="s">
        <v>38</v>
      </c>
      <c r="B18" s="13"/>
      <c r="C18" s="14"/>
      <c r="D18" s="30"/>
      <c r="E18" s="31"/>
    </row>
    <row r="19" customFormat="false" ht="12.75" hidden="false" customHeight="true" outlineLevel="0" collapsed="false">
      <c r="A19" s="18" t="s">
        <v>39</v>
      </c>
      <c r="B19" s="19" t="s">
        <v>40</v>
      </c>
      <c r="C19" s="20" t="n">
        <f aca="false">'Operating Costs'!D22</f>
        <v>350066</v>
      </c>
      <c r="D19" s="21" t="s">
        <v>29</v>
      </c>
      <c r="E19" s="23" t="s">
        <v>41</v>
      </c>
    </row>
    <row r="20" customFormat="false" ht="12.75" hidden="false" customHeight="true" outlineLevel="0" collapsed="false">
      <c r="A20" s="18" t="s">
        <v>42</v>
      </c>
      <c r="B20" s="19" t="s">
        <v>40</v>
      </c>
      <c r="C20" s="20" t="n">
        <f aca="false">'Operating Costs'!D10</f>
        <v>180000</v>
      </c>
      <c r="D20" s="21" t="s">
        <v>29</v>
      </c>
      <c r="E20" s="23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</row>
    <row r="21" customFormat="false" ht="12.75" hidden="false" customHeight="true" outlineLevel="0" collapsed="false">
      <c r="A21" s="18" t="s">
        <v>43</v>
      </c>
      <c r="B21" s="19" t="s">
        <v>40</v>
      </c>
      <c r="C21" s="20" t="n">
        <f aca="false">'Operating Costs'!D17</f>
        <v>34400</v>
      </c>
      <c r="D21" s="21" t="s">
        <v>29</v>
      </c>
      <c r="E21" s="23"/>
      <c r="G21" s="33"/>
      <c r="H21" s="34"/>
      <c r="I21" s="34"/>
      <c r="J21" s="34"/>
      <c r="K21" s="34"/>
      <c r="L21" s="34"/>
      <c r="M21" s="34"/>
      <c r="N21" s="34"/>
      <c r="O21" s="34"/>
      <c r="P21" s="34"/>
      <c r="Q21" s="34"/>
    </row>
    <row r="22" customFormat="false" ht="12.75" hidden="false" customHeight="true" outlineLevel="0" collapsed="false">
      <c r="A22" s="18" t="s">
        <v>44</v>
      </c>
      <c r="B22" s="19" t="s">
        <v>40</v>
      </c>
      <c r="C22" s="20" t="n">
        <v>20000</v>
      </c>
      <c r="D22" s="21" t="s">
        <v>29</v>
      </c>
      <c r="E22" s="23"/>
      <c r="G22" s="34"/>
      <c r="H22" s="33"/>
      <c r="I22" s="33"/>
      <c r="J22" s="33"/>
      <c r="K22" s="33"/>
      <c r="L22" s="33"/>
      <c r="M22" s="33"/>
      <c r="N22" s="33"/>
      <c r="O22" s="33"/>
      <c r="P22" s="33"/>
      <c r="Q22" s="33"/>
    </row>
    <row r="23" customFormat="false" ht="12.75" hidden="false" customHeight="true" outlineLevel="0" collapsed="false">
      <c r="A23" s="18" t="s">
        <v>45</v>
      </c>
      <c r="B23" s="19" t="s">
        <v>40</v>
      </c>
      <c r="C23" s="20" t="n">
        <f aca="false">'Operating Costs'!D32</f>
        <v>44015</v>
      </c>
      <c r="D23" s="21" t="s">
        <v>29</v>
      </c>
      <c r="E23" s="23"/>
      <c r="G23" s="34"/>
      <c r="H23" s="33"/>
      <c r="I23" s="33"/>
      <c r="J23" s="33"/>
      <c r="K23" s="33"/>
      <c r="L23" s="33"/>
      <c r="M23" s="33"/>
      <c r="N23" s="33"/>
      <c r="O23" s="33"/>
      <c r="P23" s="33"/>
      <c r="Q23" s="33"/>
    </row>
    <row r="24" customFormat="false" ht="12.75" hidden="false" customHeight="true" outlineLevel="0" collapsed="false">
      <c r="A24" s="18" t="s">
        <v>46</v>
      </c>
      <c r="B24" s="19" t="s">
        <v>40</v>
      </c>
      <c r="C24" s="20" t="n">
        <f aca="false">'Operating Costs'!D29</f>
        <v>7335.5</v>
      </c>
      <c r="D24" s="21" t="s">
        <v>29</v>
      </c>
      <c r="E24" s="23"/>
      <c r="G24" s="34"/>
      <c r="H24" s="33"/>
      <c r="I24" s="33"/>
      <c r="J24" s="33"/>
      <c r="K24" s="33"/>
      <c r="L24" s="33"/>
      <c r="M24" s="33"/>
      <c r="N24" s="33"/>
      <c r="O24" s="33"/>
      <c r="P24" s="33"/>
      <c r="Q24" s="33"/>
    </row>
    <row r="25" customFormat="false" ht="12.75" hidden="false" customHeight="true" outlineLevel="0" collapsed="false">
      <c r="A25" s="18" t="s">
        <v>47</v>
      </c>
      <c r="B25" s="19" t="s">
        <v>40</v>
      </c>
      <c r="C25" s="20" t="n">
        <f aca="false">'Operating Costs'!D35</f>
        <v>700</v>
      </c>
      <c r="D25" s="21" t="s">
        <v>29</v>
      </c>
      <c r="E25" s="23"/>
      <c r="G25" s="34"/>
      <c r="H25" s="33"/>
      <c r="I25" s="33"/>
      <c r="J25" s="33"/>
      <c r="K25" s="33"/>
      <c r="L25" s="33"/>
      <c r="M25" s="33"/>
      <c r="N25" s="33"/>
      <c r="O25" s="33"/>
      <c r="P25" s="33"/>
      <c r="Q25" s="33"/>
    </row>
    <row r="26" customFormat="false" ht="12.75" hidden="false" customHeight="true" outlineLevel="0" collapsed="false">
      <c r="A26" s="18" t="s">
        <v>48</v>
      </c>
      <c r="B26" s="19" t="s">
        <v>32</v>
      </c>
      <c r="C26" s="29" t="n">
        <v>0</v>
      </c>
      <c r="D26" s="21" t="s">
        <v>7</v>
      </c>
      <c r="E26" s="23" t="s">
        <v>49</v>
      </c>
      <c r="G26" s="34"/>
      <c r="H26" s="33"/>
      <c r="I26" s="33"/>
      <c r="J26" s="33"/>
      <c r="K26" s="33"/>
      <c r="L26" s="33"/>
      <c r="M26" s="33"/>
      <c r="N26" s="33"/>
      <c r="O26" s="33"/>
      <c r="P26" s="33"/>
      <c r="Q26" s="33"/>
    </row>
    <row r="27" customFormat="false" ht="12.75" hidden="false" customHeight="true" outlineLevel="0" collapsed="false">
      <c r="A27" s="17" t="s">
        <v>50</v>
      </c>
      <c r="B27" s="13"/>
      <c r="C27" s="14"/>
      <c r="D27" s="30"/>
      <c r="E27" s="31"/>
      <c r="G27" s="34"/>
      <c r="H27" s="33"/>
      <c r="I27" s="33"/>
      <c r="J27" s="33"/>
      <c r="K27" s="33"/>
      <c r="L27" s="33"/>
      <c r="M27" s="33"/>
      <c r="N27" s="33"/>
      <c r="O27" s="33"/>
      <c r="P27" s="33"/>
      <c r="Q27" s="33"/>
    </row>
    <row r="28" customFormat="false" ht="12.75" hidden="false" customHeight="true" outlineLevel="0" collapsed="false">
      <c r="A28" s="18" t="s">
        <v>51</v>
      </c>
      <c r="B28" s="19" t="s">
        <v>52</v>
      </c>
      <c r="C28" s="35" t="n">
        <f aca="false">'Capital Costs'!D6</f>
        <v>801416.7</v>
      </c>
      <c r="D28" s="21" t="s">
        <v>29</v>
      </c>
      <c r="E28" s="23" t="s">
        <v>53</v>
      </c>
      <c r="G28" s="34"/>
      <c r="H28" s="33"/>
      <c r="I28" s="33"/>
      <c r="J28" s="33"/>
      <c r="K28" s="33"/>
      <c r="L28" s="33"/>
      <c r="M28" s="33"/>
      <c r="N28" s="33"/>
      <c r="O28" s="33"/>
      <c r="P28" s="33"/>
      <c r="Q28" s="33"/>
    </row>
    <row r="29" customFormat="false" ht="12.75" hidden="false" customHeight="true" outlineLevel="0" collapsed="false">
      <c r="A29" s="18" t="s">
        <v>54</v>
      </c>
      <c r="B29" s="19" t="s">
        <v>52</v>
      </c>
      <c r="C29" s="20" t="n">
        <f aca="false">'Capital Costs'!D3</f>
        <v>178695</v>
      </c>
      <c r="D29" s="21" t="s">
        <v>29</v>
      </c>
      <c r="E29" s="23"/>
      <c r="G29" s="34"/>
      <c r="H29" s="33"/>
      <c r="I29" s="33"/>
      <c r="J29" s="33"/>
      <c r="K29" s="33"/>
      <c r="L29" s="33"/>
      <c r="M29" s="33"/>
      <c r="N29" s="33"/>
      <c r="O29" s="33"/>
      <c r="P29" s="33"/>
      <c r="Q29" s="33"/>
    </row>
    <row r="30" customFormat="false" ht="12.75" hidden="false" customHeight="true" outlineLevel="0" collapsed="false">
      <c r="A30" s="18" t="s">
        <v>55</v>
      </c>
      <c r="B30" s="19" t="s">
        <v>52</v>
      </c>
      <c r="C30" s="20" t="n">
        <f aca="false">'Capital Costs'!D4</f>
        <v>845909.5</v>
      </c>
      <c r="D30" s="21" t="s">
        <v>29</v>
      </c>
      <c r="E30" s="23"/>
      <c r="G30" s="34"/>
      <c r="H30" s="33"/>
      <c r="I30" s="33"/>
      <c r="J30" s="33"/>
      <c r="K30" s="33"/>
      <c r="L30" s="33"/>
      <c r="M30" s="33"/>
      <c r="N30" s="33"/>
      <c r="O30" s="33"/>
      <c r="P30" s="33"/>
      <c r="Q30" s="33"/>
    </row>
    <row r="31" customFormat="false" ht="12.75" hidden="false" customHeight="true" outlineLevel="0" collapsed="false">
      <c r="A31" s="18" t="s">
        <v>56</v>
      </c>
      <c r="B31" s="19" t="s">
        <v>52</v>
      </c>
      <c r="C31" s="20" t="n">
        <f aca="false">'Capital Costs'!D5</f>
        <v>352824</v>
      </c>
      <c r="D31" s="21" t="s">
        <v>29</v>
      </c>
      <c r="E31" s="23"/>
      <c r="G31" s="34"/>
      <c r="H31" s="33"/>
      <c r="I31" s="33"/>
      <c r="J31" s="33"/>
      <c r="K31" s="33"/>
      <c r="L31" s="33"/>
      <c r="M31" s="33"/>
      <c r="N31" s="33"/>
      <c r="O31" s="33"/>
      <c r="P31" s="33"/>
      <c r="Q31" s="33"/>
    </row>
    <row r="32" customFormat="false" ht="12.75" hidden="false" customHeight="true" outlineLevel="0" collapsed="false">
      <c r="A32" s="18" t="s">
        <v>57</v>
      </c>
      <c r="B32" s="19" t="s">
        <v>52</v>
      </c>
      <c r="C32" s="35" t="n">
        <f aca="false">'Capital Costs'!D8</f>
        <v>108942.26</v>
      </c>
      <c r="D32" s="21" t="s">
        <v>29</v>
      </c>
      <c r="E32" s="23"/>
    </row>
    <row r="33" customFormat="false" ht="12.75" hidden="false" customHeight="true" outlineLevel="0" collapsed="false">
      <c r="A33" s="18" t="s">
        <v>58</v>
      </c>
      <c r="B33" s="19" t="s">
        <v>52</v>
      </c>
      <c r="C33" s="35" t="n">
        <f aca="false">'Capital Costs'!D7</f>
        <v>87153.808</v>
      </c>
      <c r="D33" s="21" t="s">
        <v>29</v>
      </c>
      <c r="E33" s="23"/>
    </row>
    <row r="34" customFormat="false" ht="12.75" hidden="false" customHeight="true" outlineLevel="0" collapsed="false">
      <c r="A34" s="18" t="s">
        <v>59</v>
      </c>
      <c r="B34" s="19" t="s">
        <v>52</v>
      </c>
      <c r="C34" s="20" t="n">
        <v>0</v>
      </c>
      <c r="D34" s="21" t="s">
        <v>29</v>
      </c>
      <c r="E34" s="23"/>
    </row>
    <row r="35" customFormat="false" ht="12.75" hidden="false" customHeight="true" outlineLevel="0" collapsed="false">
      <c r="A35" s="18" t="s">
        <v>60</v>
      </c>
      <c r="B35" s="19" t="s">
        <v>52</v>
      </c>
      <c r="C35" s="35" t="n">
        <f aca="false">'Capital Costs'!D9</f>
        <v>108942.26</v>
      </c>
      <c r="D35" s="21" t="s">
        <v>29</v>
      </c>
      <c r="E35" s="23"/>
    </row>
    <row r="36" customFormat="false" ht="12.75" hidden="false" customHeight="true" outlineLevel="0" collapsed="false">
      <c r="A36" s="18" t="s">
        <v>48</v>
      </c>
      <c r="B36" s="19" t="s">
        <v>32</v>
      </c>
      <c r="C36" s="28" t="n">
        <v>0.35</v>
      </c>
      <c r="D36" s="21" t="s">
        <v>7</v>
      </c>
      <c r="E36" s="23" t="s">
        <v>61</v>
      </c>
      <c r="G36" s="36"/>
    </row>
    <row r="37" customFormat="false" ht="12.75" hidden="false" customHeight="true" outlineLevel="0" collapsed="false">
      <c r="A37" s="17" t="s">
        <v>62</v>
      </c>
      <c r="B37" s="24"/>
      <c r="C37" s="25"/>
      <c r="D37" s="26"/>
      <c r="E37" s="27"/>
    </row>
    <row r="38" customFormat="false" ht="12.75" hidden="false" customHeight="true" outlineLevel="0" collapsed="false">
      <c r="A38" s="18" t="s">
        <v>63</v>
      </c>
      <c r="B38" s="19" t="s">
        <v>64</v>
      </c>
      <c r="C38" s="20" t="n">
        <v>90</v>
      </c>
      <c r="D38" s="21" t="s">
        <v>29</v>
      </c>
      <c r="E38" s="23"/>
    </row>
    <row r="39" customFormat="false" ht="12.75" hidden="false" customHeight="true" outlineLevel="0" collapsed="false">
      <c r="A39" s="18" t="s">
        <v>65</v>
      </c>
      <c r="B39" s="19" t="s">
        <v>64</v>
      </c>
      <c r="C39" s="20" t="n">
        <v>30</v>
      </c>
      <c r="D39" s="21" t="s">
        <v>29</v>
      </c>
      <c r="E39" s="23"/>
      <c r="G39" s="37"/>
      <c r="H39" s="38"/>
      <c r="I39" s="39"/>
      <c r="J39" s="36"/>
    </row>
    <row r="40" customFormat="false" ht="12.75" hidden="false" customHeight="true" outlineLevel="0" collapsed="false">
      <c r="A40" s="18" t="s">
        <v>66</v>
      </c>
      <c r="B40" s="19" t="s">
        <v>64</v>
      </c>
      <c r="C40" s="20" t="n">
        <v>0</v>
      </c>
      <c r="D40" s="21" t="s">
        <v>29</v>
      </c>
      <c r="E40" s="23"/>
      <c r="G40" s="40"/>
      <c r="H40" s="38"/>
      <c r="I40" s="41"/>
      <c r="J40" s="42"/>
    </row>
    <row r="41" customFormat="false" ht="12.75" hidden="false" customHeight="true" outlineLevel="0" collapsed="false">
      <c r="A41" s="17" t="s">
        <v>67</v>
      </c>
      <c r="B41" s="24"/>
      <c r="C41" s="25"/>
      <c r="D41" s="26"/>
      <c r="E41" s="27"/>
      <c r="G41" s="40"/>
      <c r="H41" s="38"/>
      <c r="I41" s="41"/>
      <c r="J41" s="42"/>
    </row>
    <row r="42" customFormat="false" ht="12.75" hidden="false" customHeight="true" outlineLevel="0" collapsed="false">
      <c r="A42" s="18" t="s">
        <v>68</v>
      </c>
      <c r="B42" s="43" t="s">
        <v>32</v>
      </c>
      <c r="C42" s="29" t="n">
        <v>0.1</v>
      </c>
      <c r="D42" s="21" t="s">
        <v>29</v>
      </c>
      <c r="E42" s="23"/>
      <c r="G42" s="40"/>
      <c r="H42" s="38"/>
      <c r="I42" s="41"/>
      <c r="J42" s="42"/>
    </row>
    <row r="43" customFormat="false" ht="12.75" hidden="false" customHeight="true" outlineLevel="0" collapsed="false">
      <c r="A43" s="17" t="s">
        <v>69</v>
      </c>
      <c r="B43" s="44"/>
      <c r="C43" s="45"/>
      <c r="D43" s="46"/>
      <c r="E43" s="47"/>
      <c r="G43" s="34"/>
      <c r="H43" s="38"/>
      <c r="I43" s="41"/>
      <c r="J43" s="42"/>
    </row>
    <row r="44" customFormat="false" ht="12.75" hidden="false" customHeight="true" outlineLevel="0" collapsed="false">
      <c r="A44" s="18" t="s">
        <v>70</v>
      </c>
      <c r="B44" s="19" t="s">
        <v>52</v>
      </c>
      <c r="C44" s="20" t="n">
        <v>2200000</v>
      </c>
      <c r="D44" s="21" t="s">
        <v>29</v>
      </c>
      <c r="E44" s="23"/>
      <c r="G44" s="40"/>
      <c r="H44" s="38"/>
      <c r="I44" s="41"/>
      <c r="J44" s="42"/>
    </row>
    <row r="45" customFormat="false" ht="12.75" hidden="false" customHeight="true" outlineLevel="0" collapsed="false">
      <c r="A45" s="18" t="s">
        <v>71</v>
      </c>
      <c r="B45" s="19" t="s">
        <v>52</v>
      </c>
      <c r="C45" s="20" t="n">
        <v>550000</v>
      </c>
      <c r="D45" s="21" t="s">
        <v>29</v>
      </c>
      <c r="E45" s="23"/>
      <c r="G45" s="40"/>
      <c r="H45" s="38"/>
      <c r="I45" s="41"/>
      <c r="J45" s="42"/>
    </row>
    <row r="46" customFormat="false" ht="12.75" hidden="false" customHeight="true" outlineLevel="0" collapsed="false">
      <c r="A46" s="17" t="s">
        <v>72</v>
      </c>
      <c r="B46" s="44"/>
      <c r="C46" s="45"/>
      <c r="D46" s="46"/>
      <c r="E46" s="47"/>
      <c r="G46" s="40"/>
      <c r="H46" s="38"/>
      <c r="I46" s="41"/>
      <c r="J46" s="42"/>
    </row>
    <row r="47" customFormat="false" ht="12.75" hidden="false" customHeight="true" outlineLevel="0" collapsed="false">
      <c r="A47" s="18" t="s">
        <v>73</v>
      </c>
      <c r="B47" s="19" t="s">
        <v>32</v>
      </c>
      <c r="C47" s="48" t="n">
        <v>0</v>
      </c>
      <c r="D47" s="21" t="s">
        <v>37</v>
      </c>
      <c r="E47" s="23"/>
    </row>
    <row r="48" customFormat="false" ht="12.75" hidden="false" customHeight="true" outlineLevel="0" collapsed="false">
      <c r="A48" s="49" t="s">
        <v>74</v>
      </c>
      <c r="B48" s="50" t="s">
        <v>32</v>
      </c>
      <c r="C48" s="51" t="n">
        <v>0.1</v>
      </c>
      <c r="D48" s="52" t="s">
        <v>19</v>
      </c>
      <c r="E48" s="53"/>
    </row>
    <row r="49" customFormat="false" ht="12.75" hidden="false" customHeight="false" outlineLevel="0" collapsed="false">
      <c r="A49" s="17" t="s">
        <v>75</v>
      </c>
      <c r="B49" s="44"/>
      <c r="C49" s="54"/>
      <c r="D49" s="17"/>
      <c r="E49" s="55"/>
    </row>
    <row r="50" customFormat="false" ht="13.5" hidden="false" customHeight="false" outlineLevel="0" collapsed="false">
      <c r="A50" s="49" t="s">
        <v>76</v>
      </c>
      <c r="B50" s="50" t="s">
        <v>77</v>
      </c>
      <c r="C50" s="56" t="n">
        <v>10</v>
      </c>
      <c r="D50" s="52" t="s">
        <v>78</v>
      </c>
      <c r="E50" s="57"/>
    </row>
    <row r="51" customFormat="false" ht="13.5" hidden="false" customHeight="false" outlineLevel="0" collapsed="false">
      <c r="A51" s="17" t="s">
        <v>79</v>
      </c>
      <c r="B51" s="17"/>
      <c r="C51" s="17"/>
      <c r="D51" s="17"/>
      <c r="E51" s="17"/>
    </row>
    <row r="52" customFormat="false" ht="12.75" hidden="false" customHeight="false" outlineLevel="0" collapsed="false">
      <c r="A52" s="58" t="s">
        <v>80</v>
      </c>
      <c r="B52" s="59" t="s">
        <v>32</v>
      </c>
      <c r="C52" s="60" t="n">
        <v>0.5</v>
      </c>
      <c r="D52" s="61"/>
      <c r="E52" s="61"/>
    </row>
    <row r="53" customFormat="false" ht="13.5" hidden="false" customHeight="false" outlineLevel="0" collapsed="false">
      <c r="A53" s="49" t="s">
        <v>81</v>
      </c>
      <c r="B53" s="62" t="s">
        <v>32</v>
      </c>
      <c r="C53" s="63" t="n">
        <f aca="false">1-ShareholderA</f>
        <v>0.5</v>
      </c>
      <c r="D53" s="64"/>
      <c r="E53" s="64"/>
    </row>
    <row r="55" customFormat="false" ht="12.75" hidden="false" customHeight="false" outlineLevel="0" collapsed="false">
      <c r="A55" s="0" t="s">
        <v>82</v>
      </c>
      <c r="B55" s="65" t="n">
        <f aca="false">Debt/(Debt+Equity)</f>
        <v>0.8</v>
      </c>
    </row>
    <row r="57" customFormat="false" ht="12.75" hidden="false" customHeight="false" outlineLevel="0" collapsed="false">
      <c r="A57" s="37"/>
      <c r="B57" s="37"/>
    </row>
    <row r="58" customFormat="false" ht="12.75" hidden="false" customHeight="false" outlineLevel="0" collapsed="false">
      <c r="A58" s="37" t="s">
        <v>83</v>
      </c>
      <c r="B58" s="40" t="n">
        <v>0</v>
      </c>
    </row>
    <row r="59" customFormat="false" ht="12.75" hidden="false" customHeight="false" outlineLevel="0" collapsed="false">
      <c r="A59" s="0" t="s">
        <v>84</v>
      </c>
      <c r="B59" s="40" t="n">
        <v>0</v>
      </c>
    </row>
    <row r="77" customFormat="false" ht="22.5" hidden="false" customHeight="false" outlineLevel="0" collapsed="false">
      <c r="F77" s="66" t="s">
        <v>85</v>
      </c>
      <c r="G77" s="67" t="n">
        <v>1</v>
      </c>
      <c r="H77" s="67" t="n">
        <v>2</v>
      </c>
      <c r="I77" s="67" t="n">
        <v>3</v>
      </c>
      <c r="J77" s="67" t="n">
        <v>4</v>
      </c>
      <c r="K77" s="67" t="n">
        <v>5</v>
      </c>
      <c r="L77" s="67" t="n">
        <v>6</v>
      </c>
      <c r="M77" s="67" t="n">
        <v>7</v>
      </c>
      <c r="N77" s="67" t="n">
        <v>8</v>
      </c>
      <c r="O77" s="67" t="n">
        <v>9</v>
      </c>
      <c r="P77" s="67" t="n">
        <v>10</v>
      </c>
    </row>
    <row r="78" customFormat="false" ht="12.75" hidden="false" customHeight="false" outlineLevel="0" collapsed="false">
      <c r="F78" s="68" t="s">
        <v>86</v>
      </c>
      <c r="G78" s="69" t="n">
        <f aca="false">'Contractor Viewpoint'!B34/1000</f>
        <v>-2483.883528</v>
      </c>
      <c r="H78" s="69" t="n">
        <f aca="false">'Contractor Viewpoint'!C34/1000</f>
        <v>-2195.24968918115</v>
      </c>
      <c r="I78" s="69" t="n">
        <f aca="false">'Contractor Viewpoint'!D34/1000</f>
        <v>-1601.46643664655</v>
      </c>
      <c r="J78" s="69" t="n">
        <f aca="false">'Contractor Viewpoint'!E34/1000</f>
        <v>-992.565867161089</v>
      </c>
      <c r="K78" s="69" t="n">
        <f aca="false">'Contractor Viewpoint'!F34/1000</f>
        <v>-369.144736333258</v>
      </c>
      <c r="L78" s="69" t="n">
        <f aca="false">'Contractor Viewpoint'!G34/1000</f>
        <v>268.035100302432</v>
      </c>
      <c r="M78" s="69" t="n">
        <f aca="false">'Contractor Viewpoint'!H34/1000</f>
        <v>918.024906074583</v>
      </c>
      <c r="N78" s="69" t="n">
        <f aca="false">'Contractor Viewpoint'!I34/1000</f>
        <v>1579.66484028204</v>
      </c>
      <c r="O78" s="69" t="n">
        <f aca="false">'Contractor Viewpoint'!J34/1000</f>
        <v>2251.55703627281</v>
      </c>
      <c r="P78" s="69" t="n">
        <f aca="false">'Contractor Viewpoint'!K34/1000</f>
        <v>2932.0356967549</v>
      </c>
    </row>
    <row r="79" customFormat="false" ht="12.75" hidden="false" customHeight="false" outlineLevel="0" collapsed="false">
      <c r="F79" s="70" t="n">
        <v>100000</v>
      </c>
      <c r="G79" s="69" t="n">
        <f aca="true">TABLE(G$78,$C$10,$F79)</f>
        <v>-2483.883528</v>
      </c>
      <c r="H79" s="69" t="n">
        <f aca="true">TABLE(H$78,$C$10,$F79)</f>
        <v>-2306.47160698937</v>
      </c>
      <c r="I79" s="69" t="n">
        <f aca="true">TABLE(I$78,$C$10,$F79)</f>
        <v>-1888.64945034518</v>
      </c>
      <c r="J79" s="69" t="n">
        <f aca="true">TABLE(J$78,$C$10,$F79)</f>
        <v>-1464.50803154465</v>
      </c>
      <c r="K79" s="69" t="n">
        <f aca="true">TABLE(K$78,$C$10,$F79)</f>
        <v>-1035.084008936</v>
      </c>
      <c r="L79" s="69" t="n">
        <f aca="true">TABLE(L$78,$C$10,$F79)</f>
        <v>-601.601135930444</v>
      </c>
      <c r="M79" s="69" t="n">
        <f aca="true">TABLE(M$78,$C$10,$F79)</f>
        <v>-165.493141969938</v>
      </c>
      <c r="N79" s="69" t="n">
        <f aca="true">TABLE(N$78,$C$10,$F79)</f>
        <v>271.570889835297</v>
      </c>
      <c r="O79" s="69" t="n">
        <f aca="true">TABLE(O$78,$C$10,$F79)</f>
        <v>707.658388303727</v>
      </c>
      <c r="P79" s="69" t="n">
        <f aca="true">TABLE(P$78,$C$10,$F79)</f>
        <v>1140.54211638736</v>
      </c>
    </row>
    <row r="80" customFormat="false" ht="12.75" hidden="false" customHeight="false" outlineLevel="0" collapsed="false">
      <c r="F80" s="70" t="n">
        <v>120000</v>
      </c>
      <c r="G80" s="69" t="n">
        <f aca="true">TABLE(G$78,$C$10,$F80)</f>
        <v>-2483.883528</v>
      </c>
      <c r="H80" s="69" t="n">
        <f aca="true">TABLE(H$78,$C$10,$F80)</f>
        <v>-2195.24968918115</v>
      </c>
      <c r="I80" s="69" t="n">
        <f aca="true">TABLE(I$78,$C$10,$F80)</f>
        <v>-1601.46643664655</v>
      </c>
      <c r="J80" s="69" t="n">
        <f aca="true">TABLE(J$78,$C$10,$F80)</f>
        <v>-992.565867161089</v>
      </c>
      <c r="K80" s="69" t="n">
        <f aca="true">TABLE(K$78,$C$10,$F80)</f>
        <v>-369.144736333258</v>
      </c>
      <c r="L80" s="69" t="n">
        <f aca="true">TABLE(L$78,$C$10,$F80)</f>
        <v>268.035100302432</v>
      </c>
      <c r="M80" s="69" t="n">
        <f aca="true">TABLE(M$78,$C$10,$F80)</f>
        <v>918.024906074583</v>
      </c>
      <c r="N80" s="69" t="n">
        <f aca="true">TABLE(N$78,$C$10,$F80)</f>
        <v>1579.66484028204</v>
      </c>
      <c r="O80" s="69" t="n">
        <f aca="true">TABLE(O$78,$C$10,$F80)</f>
        <v>2251.55703627281</v>
      </c>
      <c r="P80" s="69" t="n">
        <f aca="true">TABLE(P$78,$C$10,$F80)</f>
        <v>2932.0356967549</v>
      </c>
    </row>
    <row r="81" customFormat="false" ht="12.75" hidden="false" customHeight="false" outlineLevel="0" collapsed="false">
      <c r="F81" s="70" t="n">
        <v>140000</v>
      </c>
      <c r="G81" s="69" t="n">
        <f aca="true">TABLE(G$78,$C$10,$F81)</f>
        <v>-2483.883528</v>
      </c>
      <c r="H81" s="69" t="n">
        <f aca="true">TABLE(H$78,$C$10,$F81)</f>
        <v>-2084.02777137293</v>
      </c>
      <c r="I81" s="69" t="n">
        <f aca="true">TABLE(I$78,$C$10,$F81)</f>
        <v>-1314.28342294792</v>
      </c>
      <c r="J81" s="69" t="n">
        <f aca="true">TABLE(J$78,$C$10,$F81)</f>
        <v>-520.623702777527</v>
      </c>
      <c r="K81" s="69" t="n">
        <f aca="true">TABLE(K$78,$C$10,$F81)</f>
        <v>296.794536269481</v>
      </c>
      <c r="L81" s="69" t="n">
        <f aca="true">TABLE(L$78,$C$10,$F81)</f>
        <v>1137.67133653531</v>
      </c>
      <c r="M81" s="69" t="n">
        <f aca="true">TABLE(M$78,$C$10,$F81)</f>
        <v>2001.5429541191</v>
      </c>
      <c r="N81" s="69" t="n">
        <f aca="true">TABLE(N$78,$C$10,$F81)</f>
        <v>2887.75879072879</v>
      </c>
      <c r="O81" s="69" t="n">
        <f aca="true">TABLE(O$78,$C$10,$F81)</f>
        <v>3795.45568424189</v>
      </c>
      <c r="P81" s="69" t="n">
        <f aca="true">TABLE(P$78,$C$10,$F81)</f>
        <v>4723.52927712244</v>
      </c>
    </row>
    <row r="82" customFormat="false" ht="12.75" hidden="false" customHeight="false" outlineLevel="0" collapsed="false">
      <c r="F82" s="70" t="n">
        <v>160000</v>
      </c>
      <c r="G82" s="69" t="n">
        <f aca="true">TABLE(G$78,$C$10,$F82)</f>
        <v>-2483.883528</v>
      </c>
      <c r="H82" s="69" t="n">
        <f aca="true">TABLE(H$78,$C$10,$F82)</f>
        <v>-1972.80585356471</v>
      </c>
      <c r="I82" s="69" t="n">
        <f aca="true">TABLE(I$78,$C$10,$F82)</f>
        <v>-1027.10040924929</v>
      </c>
      <c r="J82" s="69" t="n">
        <f aca="true">TABLE(J$78,$C$10,$F82)</f>
        <v>-48.6815383939659</v>
      </c>
      <c r="K82" s="69" t="n">
        <f aca="true">TABLE(K$78,$C$10,$F82)</f>
        <v>962.733808872221</v>
      </c>
      <c r="L82" s="69" t="n">
        <f aca="true">TABLE(L$78,$C$10,$F82)</f>
        <v>2007.30757276819</v>
      </c>
      <c r="M82" s="69" t="n">
        <f aca="true">TABLE(M$78,$C$10,$F82)</f>
        <v>3085.06100216362</v>
      </c>
      <c r="N82" s="69" t="n">
        <f aca="true">TABLE(N$78,$C$10,$F82)</f>
        <v>4195.85274117554</v>
      </c>
      <c r="O82" s="69" t="n">
        <f aca="true">TABLE(O$78,$C$10,$F82)</f>
        <v>5339.35433221098</v>
      </c>
      <c r="P82" s="69" t="n">
        <f aca="true">TABLE(P$78,$C$10,$F82)</f>
        <v>6515.02285748998</v>
      </c>
    </row>
    <row r="84" customFormat="false" ht="22.5" hidden="false" customHeight="false" outlineLevel="0" collapsed="false">
      <c r="F84" s="66" t="s">
        <v>83</v>
      </c>
      <c r="G84" s="67" t="n">
        <v>1</v>
      </c>
      <c r="H84" s="67" t="n">
        <v>2</v>
      </c>
      <c r="I84" s="67" t="n">
        <v>3</v>
      </c>
      <c r="J84" s="67" t="n">
        <v>4</v>
      </c>
      <c r="K84" s="67" t="n">
        <v>5</v>
      </c>
      <c r="L84" s="67" t="n">
        <v>6</v>
      </c>
      <c r="M84" s="67" t="n">
        <v>7</v>
      </c>
      <c r="N84" s="67" t="n">
        <v>8</v>
      </c>
      <c r="O84" s="67" t="n">
        <v>9</v>
      </c>
      <c r="P84" s="67" t="n">
        <v>10</v>
      </c>
    </row>
    <row r="85" customFormat="false" ht="12.75" hidden="false" customHeight="false" outlineLevel="0" collapsed="false">
      <c r="F85" s="71" t="s">
        <v>86</v>
      </c>
      <c r="G85" s="72" t="n">
        <f aca="false">'Contractor Viewpoint'!B34/1000</f>
        <v>-2483.883528</v>
      </c>
      <c r="H85" s="72" t="n">
        <f aca="false">'Contractor Viewpoint'!C34/1000</f>
        <v>-2195.24968918115</v>
      </c>
      <c r="I85" s="72" t="n">
        <f aca="false">'Contractor Viewpoint'!D34/1000</f>
        <v>-1601.46643664655</v>
      </c>
      <c r="J85" s="72" t="n">
        <f aca="false">'Contractor Viewpoint'!E34/1000</f>
        <v>-992.565867161089</v>
      </c>
      <c r="K85" s="72" t="n">
        <f aca="false">'Contractor Viewpoint'!F34/1000</f>
        <v>-369.144736333258</v>
      </c>
      <c r="L85" s="72" t="n">
        <f aca="false">'Contractor Viewpoint'!G34/1000</f>
        <v>268.035100302432</v>
      </c>
      <c r="M85" s="72" t="n">
        <f aca="false">'Contractor Viewpoint'!H34/1000</f>
        <v>918.024906074583</v>
      </c>
      <c r="N85" s="72" t="n">
        <f aca="false">'Contractor Viewpoint'!I34/1000</f>
        <v>1579.66484028204</v>
      </c>
      <c r="O85" s="72" t="n">
        <f aca="false">'Contractor Viewpoint'!J34/1000</f>
        <v>2251.55703627281</v>
      </c>
      <c r="P85" s="72" t="n">
        <f aca="false">'Contractor Viewpoint'!K34/1000</f>
        <v>2932.0356967549</v>
      </c>
    </row>
    <row r="86" customFormat="false" ht="12.75" hidden="false" customHeight="false" outlineLevel="0" collapsed="false">
      <c r="F86" s="73" t="n">
        <v>-0.5</v>
      </c>
      <c r="G86" s="72" t="n">
        <f aca="true">TABLE(G$85,$B$58,$F86)</f>
        <v>-1241.941764</v>
      </c>
      <c r="H86" s="72" t="n">
        <f aca="true">TABLE(H$85,$B$58,$F86)</f>
        <v>-989.324236337151</v>
      </c>
      <c r="I86" s="72" t="n">
        <f aca="true">TABLE(I$85,$B$58,$F86)</f>
        <v>-431.557294958548</v>
      </c>
      <c r="J86" s="72" t="n">
        <f aca="true">TABLE(J$85,$B$58,$F86)</f>
        <v>141.326963370911</v>
      </c>
      <c r="K86" s="72" t="n">
        <f aca="true">TABLE(K$85,$B$58,$F86)</f>
        <v>728.731783042742</v>
      </c>
      <c r="L86" s="72" t="n">
        <f aca="true">TABLE(L$85,$B$58,$F86)</f>
        <v>1329.89530852243</v>
      </c>
      <c r="M86" s="72" t="n">
        <f aca="true">TABLE(M$85,$B$58,$F86)</f>
        <v>1943.86880313858</v>
      </c>
      <c r="N86" s="72" t="n">
        <f aca="true">TABLE(N$85,$B$58,$F86)</f>
        <v>2569.49242619004</v>
      </c>
      <c r="O86" s="72" t="n">
        <f aca="true">TABLE(O$85,$B$58,$F86)</f>
        <v>3205.36831102481</v>
      </c>
      <c r="P86" s="72" t="n">
        <f aca="true">TABLE(P$85,$B$58,$F86)</f>
        <v>3849.8306603509</v>
      </c>
    </row>
    <row r="87" customFormat="false" ht="12.75" hidden="false" customHeight="false" outlineLevel="0" collapsed="false">
      <c r="F87" s="73" t="n">
        <v>-0.25</v>
      </c>
      <c r="G87" s="72" t="n">
        <f aca="true">TABLE(G$85,$B$58,$F87)</f>
        <v>-1862.912646</v>
      </c>
      <c r="H87" s="72" t="n">
        <f aca="true">TABLE(H$85,$B$58,$F87)</f>
        <v>-1592.28696275915</v>
      </c>
      <c r="I87" s="72" t="n">
        <f aca="true">TABLE(I$85,$B$58,$F87)</f>
        <v>-1016.51186580255</v>
      </c>
      <c r="J87" s="72" t="n">
        <f aca="true">TABLE(J$85,$B$58,$F87)</f>
        <v>-425.619451895089</v>
      </c>
      <c r="K87" s="72" t="n">
        <f aca="true">TABLE(K$85,$B$58,$F87)</f>
        <v>179.793523354742</v>
      </c>
      <c r="L87" s="72" t="n">
        <f aca="true">TABLE(L$85,$B$58,$F87)</f>
        <v>798.965204412432</v>
      </c>
      <c r="M87" s="72" t="n">
        <f aca="true">TABLE(M$85,$B$58,$F87)</f>
        <v>1430.94685460658</v>
      </c>
      <c r="N87" s="72" t="n">
        <f aca="true">TABLE(N$85,$B$58,$F87)</f>
        <v>2074.57863323604</v>
      </c>
      <c r="O87" s="72" t="n">
        <f aca="true">TABLE(O$85,$B$58,$F87)</f>
        <v>2728.46267364881</v>
      </c>
      <c r="P87" s="72" t="n">
        <f aca="true">TABLE(P$85,$B$58,$F87)</f>
        <v>3390.9331785529</v>
      </c>
    </row>
    <row r="88" customFormat="false" ht="12.75" hidden="false" customHeight="false" outlineLevel="0" collapsed="false">
      <c r="F88" s="73" t="n">
        <v>0</v>
      </c>
      <c r="G88" s="72" t="n">
        <f aca="true">TABLE(G$85,$B$58,$F88)</f>
        <v>-2483.883528</v>
      </c>
      <c r="H88" s="72" t="n">
        <f aca="true">TABLE(H$85,$B$58,$F88)</f>
        <v>-2195.24968918115</v>
      </c>
      <c r="I88" s="72" t="n">
        <f aca="true">TABLE(I$85,$B$58,$F88)</f>
        <v>-1601.46643664655</v>
      </c>
      <c r="J88" s="72" t="n">
        <f aca="true">TABLE(J$85,$B$58,$F88)</f>
        <v>-992.565867161089</v>
      </c>
      <c r="K88" s="72" t="n">
        <f aca="true">TABLE(K$85,$B$58,$F88)</f>
        <v>-369.144736333258</v>
      </c>
      <c r="L88" s="72" t="n">
        <f aca="true">TABLE(L$85,$B$58,$F88)</f>
        <v>268.035100302432</v>
      </c>
      <c r="M88" s="72" t="n">
        <f aca="true">TABLE(M$85,$B$58,$F88)</f>
        <v>918.024906074583</v>
      </c>
      <c r="N88" s="72" t="n">
        <f aca="true">TABLE(N$85,$B$58,$F88)</f>
        <v>1579.66484028204</v>
      </c>
      <c r="O88" s="72" t="n">
        <f aca="true">TABLE(O$85,$B$58,$F88)</f>
        <v>2251.55703627281</v>
      </c>
      <c r="P88" s="72" t="n">
        <f aca="true">TABLE(P$85,$B$58,$F88)</f>
        <v>2932.0356967549</v>
      </c>
    </row>
    <row r="89" customFormat="false" ht="12.75" hidden="false" customHeight="false" outlineLevel="0" collapsed="false">
      <c r="F89" s="73" t="n">
        <v>0.25</v>
      </c>
      <c r="G89" s="72" t="n">
        <f aca="true">TABLE(G$85,$B$58,$F89)</f>
        <v>-3104.85441</v>
      </c>
      <c r="H89" s="72" t="n">
        <f aca="true">TABLE(H$85,$B$58,$F89)</f>
        <v>-2798.21241560315</v>
      </c>
      <c r="I89" s="72" t="n">
        <f aca="true">TABLE(I$85,$B$58,$F89)</f>
        <v>-2186.42100749055</v>
      </c>
      <c r="J89" s="72" t="n">
        <f aca="true">TABLE(J$85,$B$58,$F89)</f>
        <v>-1559.51228242709</v>
      </c>
      <c r="K89" s="72" t="n">
        <f aca="true">TABLE(K$85,$B$58,$F89)</f>
        <v>-918.082996021258</v>
      </c>
      <c r="L89" s="72" t="n">
        <f aca="true">TABLE(L$85,$B$58,$F89)</f>
        <v>-262.895003807568</v>
      </c>
      <c r="M89" s="72" t="n">
        <f aca="true">TABLE(M$85,$B$58,$F89)</f>
        <v>405.102957542583</v>
      </c>
      <c r="N89" s="72" t="n">
        <f aca="true">TABLE(N$85,$B$58,$F89)</f>
        <v>1084.75104732804</v>
      </c>
      <c r="O89" s="72" t="n">
        <f aca="true">TABLE(O$85,$B$58,$F89)</f>
        <v>1774.65139889681</v>
      </c>
      <c r="P89" s="72" t="n">
        <f aca="true">TABLE(P$85,$B$58,$F89)</f>
        <v>2473.1382149569</v>
      </c>
    </row>
    <row r="90" customFormat="false" ht="12.75" hidden="false" customHeight="false" outlineLevel="0" collapsed="false">
      <c r="F90" s="73" t="n">
        <v>0.5</v>
      </c>
      <c r="G90" s="72" t="n">
        <f aca="true">TABLE(G$85,$B$58,$F90)</f>
        <v>-3725.825292</v>
      </c>
      <c r="H90" s="72" t="n">
        <f aca="true">TABLE(H$85,$B$58,$F90)</f>
        <v>-3401.17514202515</v>
      </c>
      <c r="I90" s="72" t="n">
        <f aca="true">TABLE(I$85,$B$58,$F90)</f>
        <v>-2771.37557833455</v>
      </c>
      <c r="J90" s="72" t="n">
        <f aca="true">TABLE(J$85,$B$58,$F90)</f>
        <v>-2126.45869769309</v>
      </c>
      <c r="K90" s="72" t="n">
        <f aca="true">TABLE(K$85,$B$58,$F90)</f>
        <v>-1467.02125570926</v>
      </c>
      <c r="L90" s="72" t="n">
        <f aca="true">TABLE(L$85,$B$58,$F90)</f>
        <v>-793.825107917568</v>
      </c>
      <c r="M90" s="72" t="n">
        <f aca="true">TABLE(M$85,$B$58,$F90)</f>
        <v>-107.818990989417</v>
      </c>
      <c r="N90" s="72" t="n">
        <f aca="true">TABLE(N$85,$B$58,$F90)</f>
        <v>589.837254374044</v>
      </c>
      <c r="O90" s="72" t="n">
        <f aca="true">TABLE(O$85,$B$58,$F90)</f>
        <v>1297.74576152081</v>
      </c>
      <c r="P90" s="72" t="n">
        <f aca="true">TABLE(P$85,$B$58,$F90)</f>
        <v>2014.2407331589</v>
      </c>
    </row>
    <row r="92" customFormat="false" ht="22.5" hidden="false" customHeight="false" outlineLevel="0" collapsed="false">
      <c r="F92" s="66" t="s">
        <v>63</v>
      </c>
      <c r="G92" s="67" t="n">
        <v>1</v>
      </c>
      <c r="H92" s="67" t="n">
        <v>2</v>
      </c>
      <c r="I92" s="67" t="n">
        <v>3</v>
      </c>
      <c r="J92" s="67" t="n">
        <v>4</v>
      </c>
      <c r="K92" s="67" t="n">
        <v>5</v>
      </c>
      <c r="L92" s="67" t="n">
        <v>6</v>
      </c>
      <c r="M92" s="67" t="n">
        <v>7</v>
      </c>
      <c r="N92" s="67" t="n">
        <v>8</v>
      </c>
      <c r="O92" s="67" t="n">
        <v>9</v>
      </c>
      <c r="P92" s="67" t="n">
        <v>10</v>
      </c>
    </row>
    <row r="93" customFormat="false" ht="12.75" hidden="false" customHeight="false" outlineLevel="0" collapsed="false">
      <c r="F93" s="74" t="s">
        <v>86</v>
      </c>
      <c r="G93" s="74" t="n">
        <f aca="false">'Contractor Viewpoint'!C56/1000</f>
        <v>302.752068493151</v>
      </c>
      <c r="H93" s="74" t="n">
        <f aca="false">'Contractor Viewpoint'!D56/1000</f>
        <v>316.451044520548</v>
      </c>
      <c r="I93" s="74" t="n">
        <f aca="false">'Contractor Viewpoint'!E56/1000</f>
        <v>330.691106609589</v>
      </c>
      <c r="J93" s="74" t="n">
        <f aca="false">'Contractor Viewpoint'!F56/1000</f>
        <v>345.484922789384</v>
      </c>
      <c r="K93" s="74" t="n">
        <f aca="false">'Contractor Viewpoint'!G56/1000</f>
        <v>360.844355863099</v>
      </c>
      <c r="L93" s="74" t="n">
        <f aca="false">'Contractor Viewpoint'!H56/1000</f>
        <v>376.780279283926</v>
      </c>
      <c r="M93" s="74" t="n">
        <f aca="false">'Contractor Viewpoint'!I56/1000</f>
        <v>393.30236943856</v>
      </c>
      <c r="N93" s="74" t="n">
        <f aca="false">'Contractor Viewpoint'!J56/1000</f>
        <v>410.41887171997</v>
      </c>
      <c r="O93" s="74" t="n">
        <f aca="false">'Contractor Viewpoint'!K56/1000</f>
        <v>428.136337496399</v>
      </c>
      <c r="P93" s="74" t="n">
        <f aca="false">'Contractor Viewpoint'!L56/1000</f>
        <v>446.459328780693</v>
      </c>
    </row>
    <row r="94" customFormat="false" ht="12.75" hidden="false" customHeight="false" outlineLevel="0" collapsed="false">
      <c r="F94" s="75" t="n">
        <v>30</v>
      </c>
      <c r="G94" s="74" t="n">
        <f aca="true">TABLE(G$93,$C$38,$F94)</f>
        <v>66.0397397260274</v>
      </c>
      <c r="H94" s="74" t="n">
        <f aca="true">TABLE(H$93,$C$38,$F94)</f>
        <v>67.9030993150685</v>
      </c>
      <c r="I94" s="74" t="n">
        <f aca="true">TABLE(I$93,$C$38,$F94)</f>
        <v>69.7157641438356</v>
      </c>
      <c r="J94" s="74" t="n">
        <f aca="true">TABLE(J$93,$C$38,$F94)</f>
        <v>71.4608132003425</v>
      </c>
      <c r="K94" s="74" t="n">
        <f aca="true">TABLE(K$93,$C$38,$F94)</f>
        <v>73.1190407946062</v>
      </c>
      <c r="L94" s="74" t="n">
        <f aca="true">TABLE(L$93,$C$38,$F94)</f>
        <v>74.6686984620077</v>
      </c>
      <c r="M94" s="74" t="n">
        <f aca="true">TABLE(M$93,$C$38,$F94)</f>
        <v>76.0852095755465</v>
      </c>
      <c r="N94" s="74" t="n">
        <f aca="true">TABLE(N$93,$C$38,$F94)</f>
        <v>77.340853863806</v>
      </c>
      <c r="O94" s="74" t="n">
        <f aca="true">TABLE(O$93,$C$38,$F94)</f>
        <v>78.4044187474267</v>
      </c>
      <c r="P94" s="76" t="n">
        <f aca="true">TABLE(P$93,$C$38,$F94)</f>
        <v>79.2408140942714</v>
      </c>
    </row>
    <row r="95" customFormat="false" ht="12.75" hidden="false" customHeight="false" outlineLevel="0" collapsed="false">
      <c r="F95" s="75" t="n">
        <v>60</v>
      </c>
      <c r="G95" s="74" t="n">
        <f aca="true">TABLE(G$93,$C$38,$F95)</f>
        <v>184.395904109589</v>
      </c>
      <c r="H95" s="74" t="n">
        <f aca="true">TABLE(H$93,$C$38,$F95)</f>
        <v>192.177071917808</v>
      </c>
      <c r="I95" s="74" t="n">
        <f aca="true">TABLE(I$93,$C$38,$F95)</f>
        <v>200.203435376712</v>
      </c>
      <c r="J95" s="74" t="n">
        <f aca="true">TABLE(J$93,$C$38,$F95)</f>
        <v>208.472867994863</v>
      </c>
      <c r="K95" s="74" t="n">
        <f aca="true">TABLE(K$93,$C$38,$F95)</f>
        <v>216.981698328853</v>
      </c>
      <c r="L95" s="74" t="n">
        <f aca="true">TABLE(L$93,$C$38,$F95)</f>
        <v>225.724488872967</v>
      </c>
      <c r="M95" s="74" t="n">
        <f aca="true">TABLE(M$93,$C$38,$F95)</f>
        <v>234.693789507053</v>
      </c>
      <c r="N95" s="74" t="n">
        <f aca="true">TABLE(N$93,$C$38,$F95)</f>
        <v>243.879862791888</v>
      </c>
      <c r="O95" s="74" t="n">
        <f aca="true">TABLE(O$93,$C$38,$F95)</f>
        <v>253.270378121913</v>
      </c>
      <c r="P95" s="76" t="n">
        <f aca="true">TABLE(P$93,$C$38,$F95)</f>
        <v>262.850071437482</v>
      </c>
    </row>
    <row r="96" customFormat="false" ht="12.75" hidden="false" customHeight="false" outlineLevel="0" collapsed="false">
      <c r="F96" s="75" t="n">
        <v>90</v>
      </c>
      <c r="G96" s="74" t="n">
        <f aca="true">TABLE(G$93,$C$38,$F96)</f>
        <v>302.752068493151</v>
      </c>
      <c r="H96" s="74" t="n">
        <f aca="true">TABLE(H$93,$C$38,$F96)</f>
        <v>316.451044520548</v>
      </c>
      <c r="I96" s="74" t="n">
        <f aca="true">TABLE(I$93,$C$38,$F96)</f>
        <v>330.691106609589</v>
      </c>
      <c r="J96" s="74" t="n">
        <f aca="true">TABLE(J$93,$C$38,$F96)</f>
        <v>345.484922789384</v>
      </c>
      <c r="K96" s="74" t="n">
        <f aca="true">TABLE(K$93,$C$38,$F96)</f>
        <v>360.844355863099</v>
      </c>
      <c r="L96" s="74" t="n">
        <f aca="true">TABLE(L$93,$C$38,$F96)</f>
        <v>376.780279283926</v>
      </c>
      <c r="M96" s="74" t="n">
        <f aca="true">TABLE(M$93,$C$38,$F96)</f>
        <v>393.30236943856</v>
      </c>
      <c r="N96" s="74" t="n">
        <f aca="true">TABLE(N$93,$C$38,$F96)</f>
        <v>410.41887171997</v>
      </c>
      <c r="O96" s="74" t="n">
        <f aca="true">TABLE(O$93,$C$38,$F96)</f>
        <v>428.136337496399</v>
      </c>
      <c r="P96" s="76" t="n">
        <f aca="true">TABLE(P$93,$C$38,$F96)</f>
        <v>446.459328780693</v>
      </c>
    </row>
    <row r="97" customFormat="false" ht="12.75" hidden="false" customHeight="false" outlineLevel="0" collapsed="false">
      <c r="F97" s="75" t="n">
        <v>120</v>
      </c>
      <c r="G97" s="74" t="n">
        <f aca="true">TABLE(G$93,$C$38,$F97)</f>
        <v>421.108232876712</v>
      </c>
      <c r="H97" s="74" t="n">
        <f aca="true">TABLE(H$93,$C$38,$F97)</f>
        <v>440.725017123288</v>
      </c>
      <c r="I97" s="74" t="n">
        <f aca="true">TABLE(I$93,$C$38,$F97)</f>
        <v>461.178777842466</v>
      </c>
      <c r="J97" s="74" t="n">
        <f aca="true">TABLE(J$93,$C$38,$F97)</f>
        <v>482.496977583904</v>
      </c>
      <c r="K97" s="74" t="n">
        <f aca="true">TABLE(K$93,$C$38,$F97)</f>
        <v>504.707013397346</v>
      </c>
      <c r="L97" s="74" t="n">
        <f aca="true">TABLE(L$93,$C$38,$F97)</f>
        <v>527.836069694885</v>
      </c>
      <c r="M97" s="74" t="n">
        <f aca="true">TABLE(M$93,$C$38,$F97)</f>
        <v>551.910949370067</v>
      </c>
      <c r="N97" s="74" t="n">
        <f aca="true">TABLE(N$93,$C$38,$F97)</f>
        <v>576.957880648053</v>
      </c>
      <c r="O97" s="74" t="n">
        <f aca="true">TABLE(O$93,$C$38,$F97)</f>
        <v>603.002296870886</v>
      </c>
      <c r="P97" s="76" t="n">
        <f aca="true">TABLE(P$93,$C$38,$F97)</f>
        <v>630.068586123903</v>
      </c>
    </row>
    <row r="98" customFormat="false" ht="12.75" hidden="false" customHeight="false" outlineLevel="0" collapsed="false">
      <c r="F98" s="77" t="n">
        <v>120</v>
      </c>
      <c r="G98" s="78" t="n">
        <f aca="true">TABLE(G$93,$C$38,$F98)</f>
        <v>421.108232876712</v>
      </c>
      <c r="H98" s="78" t="n">
        <f aca="true">TABLE(H$93,$C$38,$F98)</f>
        <v>440.725017123288</v>
      </c>
      <c r="I98" s="78" t="n">
        <f aca="true">TABLE(I$93,$C$38,$F98)</f>
        <v>461.178777842466</v>
      </c>
      <c r="J98" s="78" t="n">
        <f aca="true">TABLE(J$93,$C$38,$F98)</f>
        <v>482.496977583904</v>
      </c>
      <c r="K98" s="78" t="n">
        <f aca="true">TABLE(K$93,$C$38,$F98)</f>
        <v>504.707013397346</v>
      </c>
      <c r="L98" s="78" t="n">
        <f aca="true">TABLE(L$93,$C$38,$F98)</f>
        <v>527.836069694885</v>
      </c>
      <c r="M98" s="78" t="n">
        <f aca="true">TABLE(M$93,$C$38,$F98)</f>
        <v>551.910949370067</v>
      </c>
      <c r="N98" s="78" t="n">
        <f aca="true">TABLE(N$93,$C$38,$F98)</f>
        <v>576.957880648053</v>
      </c>
      <c r="O98" s="78" t="n">
        <f aca="true">TABLE(O$93,$C$38,$F98)</f>
        <v>603.002296870886</v>
      </c>
      <c r="P98" s="71" t="n">
        <f aca="true">TABLE(P$93,$C$38,$F98)</f>
        <v>630.068586123903</v>
      </c>
    </row>
    <row r="99" customFormat="false" ht="13.5" hidden="false" customHeight="false" outlineLevel="0" collapsed="false"/>
    <row r="100" customFormat="false" ht="33.75" hidden="false" customHeight="false" outlineLevel="0" collapsed="false">
      <c r="F100" s="79" t="s">
        <v>87</v>
      </c>
      <c r="G100" s="80" t="n">
        <v>1</v>
      </c>
      <c r="H100" s="80" t="n">
        <v>2</v>
      </c>
      <c r="I100" s="80" t="n">
        <v>3</v>
      </c>
      <c r="J100" s="80" t="n">
        <v>4</v>
      </c>
      <c r="K100" s="80" t="n">
        <v>5</v>
      </c>
      <c r="L100" s="80" t="n">
        <v>6</v>
      </c>
      <c r="M100" s="80" t="n">
        <v>7</v>
      </c>
      <c r="N100" s="80" t="n">
        <v>8</v>
      </c>
      <c r="O100" s="80" t="n">
        <v>9</v>
      </c>
      <c r="P100" s="81" t="n">
        <v>10</v>
      </c>
    </row>
    <row r="101" customFormat="false" ht="45" hidden="false" customHeight="false" outlineLevel="0" collapsed="false">
      <c r="F101" s="82" t="s">
        <v>88</v>
      </c>
      <c r="G101" s="71" t="n">
        <f aca="false">'Company Financials'!F24*ShareholderA</f>
        <v>62971.8995304</v>
      </c>
      <c r="H101" s="71" t="n">
        <f aca="false">'Company Financials'!G24*ShareholderA</f>
        <v>75176.0608358299</v>
      </c>
      <c r="I101" s="71" t="n">
        <f aca="false">'Company Financials'!H24*ShareholderA</f>
        <v>87828.0651109656</v>
      </c>
      <c r="J101" s="71" t="n">
        <f aca="false">'Company Financials'!I24*ShareholderA</f>
        <v>100945.973954919</v>
      </c>
      <c r="K101" s="71" t="n">
        <f aca="false">'Company Financials'!J24*ShareholderA</f>
        <v>114549.866766644</v>
      </c>
      <c r="L101" s="71" t="n">
        <f aca="false">'Company Financials'!K24*ShareholderA</f>
        <v>128662.254317644</v>
      </c>
      <c r="M101" s="71" t="n">
        <f aca="false">'Company Financials'!L24*ShareholderA</f>
        <v>143308.570428982</v>
      </c>
      <c r="N101" s="71" t="n">
        <f aca="false">'Company Financials'!M24*ShareholderA</f>
        <v>158517.754800833</v>
      </c>
      <c r="O101" s="71" t="n">
        <f aca="false">'Company Financials'!N24*ShareholderA</f>
        <v>174322.942051604</v>
      </c>
      <c r="P101" s="71" t="n">
        <f aca="false">'Company Financials'!O24*ShareholderA</f>
        <v>190762.274325941</v>
      </c>
    </row>
    <row r="102" customFormat="false" ht="12.75" hidden="false" customHeight="false" outlineLevel="0" collapsed="false">
      <c r="F102" s="71"/>
      <c r="G102" s="71" t="n">
        <f aca="false">G101</f>
        <v>62971.8995304</v>
      </c>
      <c r="H102" s="71" t="n">
        <f aca="false">G102+H101</f>
        <v>138147.96036623</v>
      </c>
      <c r="I102" s="71" t="n">
        <f aca="false">H102+I101</f>
        <v>225976.025477195</v>
      </c>
      <c r="J102" s="71" t="n">
        <f aca="false">I102+J101</f>
        <v>326921.999432114</v>
      </c>
      <c r="K102" s="71" t="n">
        <f aca="false">J102+K101</f>
        <v>441471.866198758</v>
      </c>
      <c r="L102" s="71" t="n">
        <f aca="false">K102+L101</f>
        <v>570134.120516402</v>
      </c>
      <c r="M102" s="71" t="n">
        <f aca="false">L102+M101</f>
        <v>713442.690945384</v>
      </c>
      <c r="N102" s="71" t="n">
        <f aca="false">M102+N101</f>
        <v>871960.445746217</v>
      </c>
      <c r="O102" s="71" t="n">
        <f aca="false">N102+O101</f>
        <v>1046283.38779782</v>
      </c>
      <c r="P102" s="71" t="n">
        <f aca="false">O102+P101</f>
        <v>1237045.66212376</v>
      </c>
    </row>
    <row r="103" customFormat="false" ht="12.75" hidden="false" customHeight="false" outlineLevel="0" collapsed="false">
      <c r="F103" s="83"/>
      <c r="G103" s="84"/>
      <c r="H103" s="84"/>
      <c r="I103" s="84"/>
      <c r="J103" s="84"/>
      <c r="K103" s="84"/>
      <c r="L103" s="84"/>
      <c r="M103" s="84"/>
      <c r="N103" s="84"/>
      <c r="O103" s="84"/>
      <c r="P103" s="84"/>
    </row>
    <row r="104" customFormat="false" ht="12.75" hidden="false" customHeight="false" outlineLevel="0" collapsed="false">
      <c r="F104" s="83"/>
      <c r="G104" s="84"/>
      <c r="H104" s="84"/>
      <c r="I104" s="84"/>
      <c r="J104" s="84"/>
      <c r="K104" s="84"/>
      <c r="L104" s="84"/>
      <c r="M104" s="84"/>
      <c r="N104" s="84"/>
      <c r="O104" s="84"/>
      <c r="P104" s="84"/>
    </row>
    <row r="105" customFormat="false" ht="12.75" hidden="false" customHeight="false" outlineLevel="0" collapsed="false">
      <c r="F105" s="83"/>
      <c r="G105" s="84"/>
      <c r="H105" s="84"/>
      <c r="I105" s="84"/>
      <c r="J105" s="84"/>
      <c r="K105" s="84"/>
      <c r="L105" s="84"/>
      <c r="M105" s="84"/>
      <c r="N105" s="84"/>
      <c r="O105" s="84"/>
      <c r="P105" s="84"/>
    </row>
    <row r="106" customFormat="false" ht="12.75" hidden="false" customHeight="false" outlineLevel="0" collapsed="false">
      <c r="F106" s="83"/>
      <c r="G106" s="84"/>
      <c r="H106" s="84"/>
      <c r="I106" s="84"/>
      <c r="J106" s="84"/>
      <c r="K106" s="84"/>
      <c r="L106" s="84"/>
      <c r="M106" s="84"/>
      <c r="N106" s="84"/>
      <c r="O106" s="84"/>
      <c r="P106" s="84"/>
    </row>
    <row r="107" customFormat="false" ht="12.75" hidden="false" customHeight="false" outlineLevel="0" collapsed="false">
      <c r="F107" s="83"/>
      <c r="G107" s="84"/>
      <c r="H107" s="84"/>
      <c r="I107" s="84"/>
      <c r="J107" s="84"/>
      <c r="K107" s="84"/>
      <c r="L107" s="84"/>
      <c r="M107" s="84"/>
      <c r="N107" s="84"/>
      <c r="O107" s="84"/>
      <c r="P107" s="84"/>
    </row>
    <row r="124" customFormat="false" ht="12.75" hidden="false" customHeight="false" outlineLevel="0" collapsed="false">
      <c r="F124" s="66" t="s">
        <v>89</v>
      </c>
      <c r="G124" s="67" t="n">
        <v>1</v>
      </c>
      <c r="H124" s="67" t="n">
        <v>2</v>
      </c>
      <c r="I124" s="67" t="n">
        <v>3</v>
      </c>
      <c r="J124" s="67" t="n">
        <v>4</v>
      </c>
      <c r="K124" s="67" t="n">
        <v>5</v>
      </c>
      <c r="L124" s="67" t="n">
        <v>6</v>
      </c>
      <c r="M124" s="67" t="n">
        <v>7</v>
      </c>
      <c r="N124" s="67" t="n">
        <v>8</v>
      </c>
      <c r="O124" s="67" t="n">
        <v>9</v>
      </c>
      <c r="P124" s="67" t="n">
        <v>10</v>
      </c>
    </row>
    <row r="125" customFormat="false" ht="12.75" hidden="false" customHeight="false" outlineLevel="0" collapsed="false">
      <c r="F125" s="68" t="s">
        <v>86</v>
      </c>
      <c r="G125" s="71" t="n">
        <f aca="false">'Company Financials'!F22/1000</f>
        <v>139.937554512</v>
      </c>
      <c r="H125" s="71" t="n">
        <f aca="false">'Company Financials'!G22/1000</f>
        <v>167.057912968511</v>
      </c>
      <c r="I125" s="71" t="n">
        <f aca="false">'Company Financials'!H22/1000</f>
        <v>195.173478024368</v>
      </c>
      <c r="J125" s="71" t="n">
        <f aca="false">'Company Financials'!I22/1000</f>
        <v>224.324386566487</v>
      </c>
      <c r="K125" s="71" t="n">
        <f aca="false">'Company Financials'!J22/1000</f>
        <v>254.555259481431</v>
      </c>
      <c r="L125" s="71" t="n">
        <f aca="false">'Company Financials'!K22/1000</f>
        <v>285.916120705875</v>
      </c>
      <c r="M125" s="71" t="n">
        <f aca="false">'Company Financials'!L22/1000</f>
        <v>318.463489842181</v>
      </c>
      <c r="N125" s="71" t="n">
        <f aca="false">'Company Financials'!M22/1000</f>
        <v>352.261677335185</v>
      </c>
      <c r="O125" s="71" t="n">
        <f aca="false">'Company Financials'!N22/1000</f>
        <v>387.38431567023</v>
      </c>
      <c r="P125" s="71" t="n">
        <f aca="false">'Company Financials'!O22/1000</f>
        <v>423.916165168757</v>
      </c>
      <c r="Q125" s="84"/>
    </row>
    <row r="126" customFormat="false" ht="12.75" hidden="false" customHeight="false" outlineLevel="0" collapsed="false">
      <c r="F126" s="85" t="n">
        <v>0.1</v>
      </c>
      <c r="G126" s="71" t="n">
        <f aca="true">TABLE(G$125,$C$15,$F126)</f>
        <v>186.797554512</v>
      </c>
      <c r="H126" s="71" t="n">
        <f aca="true">TABLE(H$125,$C$15,$F126)</f>
        <v>212.694706442648</v>
      </c>
      <c r="I126" s="71" t="n">
        <f aca="true">TABLE(I$125,$C$15,$F126)</f>
        <v>239.134023203862</v>
      </c>
      <c r="J126" s="71" t="n">
        <f aca="true">TABLE(J$125,$C$15,$F126)</f>
        <v>266.067343760571</v>
      </c>
      <c r="K126" s="71" t="n">
        <f aca="true">TABLE(K$125,$C$15,$F126)</f>
        <v>293.436572098295</v>
      </c>
      <c r="L126" s="71" t="n">
        <f aca="true">TABLE(L$125,$C$15,$F126)</f>
        <v>321.172427781403</v>
      </c>
      <c r="M126" s="71" t="n">
        <f aca="true">TABLE(M$125,$C$15,$F126)</f>
        <v>349.193058770013</v>
      </c>
      <c r="N126" s="71" t="n">
        <f aca="true">TABLE(N$125,$C$15,$F126)</f>
        <v>377.402502081534</v>
      </c>
      <c r="O126" s="71" t="n">
        <f aca="true">TABLE(O$125,$C$15,$F126)</f>
        <v>405.688976409462</v>
      </c>
      <c r="P126" s="71" t="n">
        <f aca="true">TABLE(P$125,$C$15,$F126)</f>
        <v>433.922989189698</v>
      </c>
      <c r="Q126" s="84"/>
      <c r="R126" s="0" t="s">
        <v>90</v>
      </c>
    </row>
    <row r="127" customFormat="false" ht="12.75" hidden="false" customHeight="false" outlineLevel="0" collapsed="false">
      <c r="F127" s="85" t="n">
        <v>0.13</v>
      </c>
      <c r="G127" s="71" t="n">
        <f aca="true">TABLE(G$125,$C$15,$F127)</f>
        <v>139.937554512</v>
      </c>
      <c r="H127" s="71" t="n">
        <f aca="true">TABLE(H$125,$C$15,$F127)</f>
        <v>167.057912968511</v>
      </c>
      <c r="I127" s="71" t="n">
        <f aca="true">TABLE(I$125,$C$15,$F127)</f>
        <v>195.173478024368</v>
      </c>
      <c r="J127" s="71" t="n">
        <f aca="true">TABLE(J$125,$C$15,$F127)</f>
        <v>224.324386566487</v>
      </c>
      <c r="K127" s="71" t="n">
        <f aca="true">TABLE(K$125,$C$15,$F127)</f>
        <v>254.555259481431</v>
      </c>
      <c r="L127" s="71" t="n">
        <f aca="true">TABLE(L$125,$C$15,$F127)</f>
        <v>285.916120705875</v>
      </c>
      <c r="M127" s="71" t="n">
        <f aca="true">TABLE(M$125,$C$15,$F127)</f>
        <v>318.463489842181</v>
      </c>
      <c r="N127" s="71" t="n">
        <f aca="true">TABLE(N$125,$C$15,$F127)</f>
        <v>352.261677335185</v>
      </c>
      <c r="O127" s="71" t="n">
        <f aca="true">TABLE(O$125,$C$15,$F127)</f>
        <v>387.38431567023</v>
      </c>
      <c r="P127" s="71" t="n">
        <f aca="true">TABLE(P$125,$C$15,$F127)</f>
        <v>423.916165168757</v>
      </c>
    </row>
    <row r="128" customFormat="false" ht="12.75" hidden="false" customHeight="false" outlineLevel="0" collapsed="false">
      <c r="F128" s="85" t="n">
        <v>0.15</v>
      </c>
      <c r="G128" s="71" t="n">
        <f aca="true">TABLE(G$125,$C$15,$F128)</f>
        <v>108.697554512</v>
      </c>
      <c r="H128" s="71" t="n">
        <f aca="true">TABLE(H$125,$C$15,$F128)</f>
        <v>136.33363400987</v>
      </c>
      <c r="I128" s="71" t="n">
        <f aca="true">TABLE(I$125,$C$15,$F128)</f>
        <v>165.262759007421</v>
      </c>
      <c r="J128" s="71" t="n">
        <f aca="true">TABLE(J$125,$C$15,$F128)</f>
        <v>195.598404723354</v>
      </c>
      <c r="K128" s="71" t="n">
        <f aca="true">TABLE(K$125,$C$15,$F128)</f>
        <v>227.473257250365</v>
      </c>
      <c r="L128" s="71" t="n">
        <f aca="true">TABLE(L$125,$C$15,$F128)</f>
        <v>261.042826032949</v>
      </c>
      <c r="M128" s="71" t="n">
        <f aca="true">TABLE(M$125,$C$15,$F128)</f>
        <v>296.489696895934</v>
      </c>
      <c r="N128" s="71" t="n">
        <f aca="true">TABLE(N$125,$C$15,$F128)</f>
        <v>334.028532853961</v>
      </c>
      <c r="O128" s="71" t="n">
        <f aca="true">TABLE(O$125,$C$15,$F128)</f>
        <v>373.911947195443</v>
      </c>
      <c r="P128" s="71" t="n">
        <f aca="true">TABLE(P$125,$C$15,$F128)</f>
        <v>416.437393308345</v>
      </c>
    </row>
    <row r="129" customFormat="false" ht="12.75" hidden="false" customHeight="false" outlineLevel="0" collapsed="false">
      <c r="F129" s="85" t="n">
        <v>0.2</v>
      </c>
      <c r="G129" s="71" t="n">
        <f aca="true">TABLE(G$125,$C$15,$F129)</f>
        <v>30.597554512</v>
      </c>
      <c r="H129" s="71" t="n">
        <f aca="true">TABLE(H$125,$C$15,$F129)</f>
        <v>58.7283850122052</v>
      </c>
      <c r="I129" s="71" t="n">
        <f aca="true">TABLE(I$125,$C$15,$F129)</f>
        <v>88.8281991249515</v>
      </c>
      <c r="J129" s="71" t="n">
        <f aca="true">TABLE(J$125,$C$15,$F129)</f>
        <v>121.232207878372</v>
      </c>
      <c r="K129" s="71" t="n">
        <f aca="true">TABLE(K$125,$C$15,$F129)</f>
        <v>156.352162564508</v>
      </c>
      <c r="L129" s="71" t="n">
        <f aca="true">TABLE(L$125,$C$15,$F129)</f>
        <v>194.693380429304</v>
      </c>
      <c r="M129" s="71" t="n">
        <f aca="true">TABLE(M$125,$C$15,$F129)</f>
        <v>236.875385655893</v>
      </c>
      <c r="N129" s="71" t="n">
        <f aca="true">TABLE(N$125,$C$15,$F129)</f>
        <v>283.65691163494</v>
      </c>
      <c r="O129" s="71" t="n">
        <f aca="true">TABLE(O$125,$C$15,$F129)</f>
        <v>335.966162104041</v>
      </c>
      <c r="P129" s="71" t="n">
        <f aca="true">TABLE(P$125,$C$15,$F129)</f>
        <v>394.9374108878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5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99"/>
    <col collapsed="false" customWidth="true" hidden="false" outlineLevel="0" max="4" min="4" style="0" width="14.7"/>
    <col collapsed="false" customWidth="true" hidden="false" outlineLevel="0" max="6" min="6" style="0" width="13.99"/>
    <col collapsed="false" customWidth="true" hidden="false" outlineLevel="0" max="8" min="7" style="0" width="13.7"/>
    <col collapsed="false" customWidth="true" hidden="false" outlineLevel="0" max="10" min="10" style="0" width="13.7"/>
  </cols>
  <sheetData>
    <row r="1" customFormat="false" ht="13.5" hidden="false" customHeight="false" outlineLevel="0" collapsed="false">
      <c r="B1" s="86" t="s">
        <v>91</v>
      </c>
      <c r="C1" s="87"/>
      <c r="D1" s="88"/>
    </row>
    <row r="2" customFormat="false" ht="12.75" hidden="false" customHeight="false" outlineLevel="0" collapsed="false">
      <c r="B2" s="2"/>
      <c r="C2" s="3" t="s">
        <v>92</v>
      </c>
      <c r="D2" s="89"/>
      <c r="F2" s="36" t="s">
        <v>93</v>
      </c>
      <c r="G2" s="90"/>
      <c r="H2" s="37"/>
      <c r="I2" s="37"/>
      <c r="J2" s="37"/>
      <c r="K2" s="37"/>
    </row>
    <row r="3" customFormat="false" ht="12.75" hidden="false" customHeight="false" outlineLevel="0" collapsed="false">
      <c r="A3" s="91"/>
      <c r="B3" s="92" t="s">
        <v>94</v>
      </c>
      <c r="C3" s="37" t="n">
        <v>2</v>
      </c>
      <c r="D3" s="93" t="n">
        <f aca="false">F3*2</f>
        <v>178695</v>
      </c>
      <c r="F3" s="94" t="n">
        <v>89347.5</v>
      </c>
      <c r="G3" s="95"/>
      <c r="H3" s="96"/>
      <c r="I3" s="37"/>
      <c r="J3" s="96"/>
      <c r="K3" s="37"/>
    </row>
    <row r="4" customFormat="false" ht="12.75" hidden="false" customHeight="false" outlineLevel="0" collapsed="false">
      <c r="A4" s="91"/>
      <c r="B4" s="92" t="s">
        <v>55</v>
      </c>
      <c r="C4" s="37" t="n">
        <v>2</v>
      </c>
      <c r="D4" s="93" t="n">
        <f aca="false">F4*2</f>
        <v>845909.5</v>
      </c>
      <c r="F4" s="94" t="n">
        <v>422954.75</v>
      </c>
      <c r="G4" s="95"/>
      <c r="H4" s="96"/>
      <c r="I4" s="37"/>
      <c r="J4" s="96"/>
      <c r="K4" s="37"/>
    </row>
    <row r="5" customFormat="false" ht="12.75" hidden="false" customHeight="false" outlineLevel="0" collapsed="false">
      <c r="A5" s="91"/>
      <c r="B5" s="92" t="s">
        <v>95</v>
      </c>
      <c r="C5" s="37" t="n">
        <v>2</v>
      </c>
      <c r="D5" s="93" t="n">
        <f aca="false">F5*2</f>
        <v>352824</v>
      </c>
      <c r="F5" s="94" t="n">
        <v>176412</v>
      </c>
      <c r="G5" s="95"/>
      <c r="H5" s="96"/>
      <c r="I5" s="37"/>
      <c r="J5" s="96"/>
      <c r="K5" s="37"/>
    </row>
    <row r="6" customFormat="false" ht="12.75" hidden="false" customHeight="false" outlineLevel="0" collapsed="false">
      <c r="A6" s="91"/>
      <c r="B6" s="92" t="s">
        <v>96</v>
      </c>
      <c r="C6" s="37" t="n">
        <v>2</v>
      </c>
      <c r="D6" s="93" t="n">
        <f aca="false">F6*2*(1+CapitalCharge)</f>
        <v>801416.7</v>
      </c>
      <c r="F6" s="37" t="n">
        <v>296821</v>
      </c>
      <c r="H6" s="37"/>
      <c r="I6" s="37"/>
      <c r="J6" s="96"/>
      <c r="K6" s="37"/>
    </row>
    <row r="7" customFormat="false" ht="12.75" hidden="false" customHeight="false" outlineLevel="0" collapsed="false">
      <c r="A7" s="91"/>
      <c r="B7" s="92" t="s">
        <v>97</v>
      </c>
      <c r="C7" s="37"/>
      <c r="D7" s="93" t="n">
        <f aca="false">0.04*SUM(D3:D6)</f>
        <v>87153.808</v>
      </c>
      <c r="G7" s="37"/>
      <c r="H7" s="96"/>
      <c r="I7" s="37"/>
      <c r="J7" s="37"/>
      <c r="K7" s="37"/>
    </row>
    <row r="8" customFormat="false" ht="12.75" hidden="false" customHeight="false" outlineLevel="0" collapsed="false">
      <c r="A8" s="91"/>
      <c r="B8" s="92" t="s">
        <v>98</v>
      </c>
      <c r="C8" s="37"/>
      <c r="D8" s="93" t="n">
        <f aca="false">0.05*SUM(D3:D6)</f>
        <v>108942.26</v>
      </c>
      <c r="G8" s="37"/>
      <c r="H8" s="96"/>
      <c r="I8" s="37"/>
      <c r="J8" s="37"/>
      <c r="K8" s="37"/>
    </row>
    <row r="9" customFormat="false" ht="12.75" hidden="false" customHeight="false" outlineLevel="0" collapsed="false">
      <c r="A9" s="91"/>
      <c r="B9" s="92" t="s">
        <v>99</v>
      </c>
      <c r="C9" s="37"/>
      <c r="D9" s="93" t="n">
        <f aca="false">0.05*SUM(D3:D6)</f>
        <v>108942.26</v>
      </c>
      <c r="G9" s="37"/>
      <c r="H9" s="37"/>
      <c r="I9" s="37"/>
    </row>
    <row r="10" customFormat="false" ht="12.75" hidden="false" customHeight="false" outlineLevel="0" collapsed="false">
      <c r="B10" s="97"/>
      <c r="C10" s="98"/>
      <c r="D10" s="99" t="n">
        <f aca="false">SUM(D3:D9)</f>
        <v>2483883.528</v>
      </c>
    </row>
    <row r="11" customFormat="false" ht="12.75" hidden="false" customHeight="false" outlineLevel="0" collapsed="false">
      <c r="B11" s="37"/>
      <c r="C11" s="37"/>
      <c r="D11" s="37"/>
    </row>
    <row r="13" customFormat="false" ht="12.75" hidden="false" customHeight="false" outlineLevel="0" collapsed="false">
      <c r="B13" s="0" t="s">
        <v>100</v>
      </c>
    </row>
    <row r="14" customFormat="false" ht="12.75" hidden="false" customHeight="false" outlineLevel="0" collapsed="false">
      <c r="B14" s="0" t="n">
        <f aca="false">F6*2*(0.55)</f>
        <v>326503.1</v>
      </c>
    </row>
    <row r="15" customFormat="false" ht="12.75" hidden="false" customHeight="false" outlineLevel="0" collapsed="false">
      <c r="B15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7" min="7" style="0" width="13.99"/>
  </cols>
  <sheetData>
    <row r="1" customFormat="false" ht="12.75" hidden="false" customHeight="false" outlineLevel="0" collapsed="false">
      <c r="A1" s="101" t="s">
        <v>101</v>
      </c>
      <c r="B1" s="101"/>
      <c r="C1" s="101"/>
      <c r="D1" s="101"/>
    </row>
    <row r="2" customFormat="false" ht="12.75" hidden="false" customHeight="false" outlineLevel="0" collapsed="false">
      <c r="A2" s="101" t="s">
        <v>42</v>
      </c>
      <c r="B2" s="102"/>
      <c r="C2" s="102"/>
      <c r="D2" s="102"/>
    </row>
    <row r="3" customFormat="false" ht="12.75" hidden="false" customHeight="false" outlineLevel="0" collapsed="false">
      <c r="A3" s="101" t="s">
        <v>102</v>
      </c>
      <c r="B3" s="101"/>
      <c r="C3" s="101"/>
      <c r="D3" s="101" t="s">
        <v>103</v>
      </c>
    </row>
    <row r="4" customFormat="false" ht="12.75" hidden="false" customHeight="false" outlineLevel="0" collapsed="false">
      <c r="A4" s="89" t="s">
        <v>104</v>
      </c>
      <c r="B4" s="89"/>
      <c r="C4" s="89"/>
      <c r="D4" s="103" t="n">
        <v>95000</v>
      </c>
    </row>
    <row r="5" customFormat="false" ht="12.75" hidden="false" customHeight="false" outlineLevel="0" collapsed="false">
      <c r="A5" s="89" t="s">
        <v>105</v>
      </c>
      <c r="B5" s="89"/>
      <c r="C5" s="89"/>
      <c r="D5" s="103" t="n">
        <v>60000</v>
      </c>
    </row>
    <row r="6" customFormat="false" ht="12.75" hidden="false" customHeight="false" outlineLevel="0" collapsed="false">
      <c r="A6" s="89" t="s">
        <v>106</v>
      </c>
      <c r="B6" s="89"/>
      <c r="C6" s="89"/>
      <c r="D6" s="103" t="n">
        <v>5000</v>
      </c>
    </row>
    <row r="7" customFormat="false" ht="12.75" hidden="false" customHeight="false" outlineLevel="0" collapsed="false">
      <c r="A7" s="89" t="s">
        <v>107</v>
      </c>
      <c r="B7" s="89"/>
      <c r="C7" s="89"/>
      <c r="D7" s="103" t="n">
        <v>7500</v>
      </c>
    </row>
    <row r="8" customFormat="false" ht="12.75" hidden="false" customHeight="false" outlineLevel="0" collapsed="false">
      <c r="A8" s="89" t="s">
        <v>108</v>
      </c>
      <c r="B8" s="89"/>
      <c r="C8" s="89"/>
      <c r="D8" s="103" t="n">
        <v>7500</v>
      </c>
    </row>
    <row r="9" customFormat="false" ht="12.75" hidden="false" customHeight="false" outlineLevel="0" collapsed="false">
      <c r="A9" s="89" t="s">
        <v>109</v>
      </c>
      <c r="B9" s="89"/>
      <c r="C9" s="89"/>
      <c r="D9" s="103" t="n">
        <v>5000</v>
      </c>
    </row>
    <row r="10" customFormat="false" ht="13.5" hidden="false" customHeight="false" outlineLevel="0" collapsed="false">
      <c r="A10" s="89" t="s">
        <v>110</v>
      </c>
      <c r="B10" s="89"/>
      <c r="C10" s="89"/>
      <c r="D10" s="104" t="n">
        <v>180000</v>
      </c>
    </row>
    <row r="11" customFormat="false" ht="12.75" hidden="false" customHeight="false" outlineLevel="0" collapsed="false">
      <c r="D11" s="103"/>
    </row>
    <row r="12" customFormat="false" ht="12.75" hidden="false" customHeight="false" outlineLevel="0" collapsed="false">
      <c r="A12" s="101" t="s">
        <v>111</v>
      </c>
      <c r="B12" s="102"/>
      <c r="C12" s="102"/>
      <c r="D12" s="102"/>
    </row>
    <row r="13" customFormat="false" ht="12.75" hidden="false" customHeight="false" outlineLevel="0" collapsed="false">
      <c r="A13" s="101" t="s">
        <v>102</v>
      </c>
      <c r="B13" s="101"/>
      <c r="C13" s="101"/>
      <c r="D13" s="101" t="s">
        <v>103</v>
      </c>
    </row>
    <row r="14" customFormat="false" ht="12.75" hidden="false" customHeight="false" outlineLevel="0" collapsed="false">
      <c r="A14" s="89" t="s">
        <v>112</v>
      </c>
      <c r="B14" s="89"/>
      <c r="C14" s="89"/>
      <c r="D14" s="103" t="n">
        <v>31200</v>
      </c>
    </row>
    <row r="15" customFormat="false" ht="12.75" hidden="false" customHeight="false" outlineLevel="0" collapsed="false">
      <c r="A15" s="89" t="s">
        <v>113</v>
      </c>
      <c r="B15" s="89"/>
      <c r="C15" s="89"/>
      <c r="D15" s="103" t="n">
        <v>3200</v>
      </c>
    </row>
    <row r="16" customFormat="false" ht="12.75" hidden="false" customHeight="false" outlineLevel="0" collapsed="false">
      <c r="A16" s="89" t="s">
        <v>114</v>
      </c>
      <c r="B16" s="89"/>
      <c r="C16" s="89"/>
      <c r="D16" s="103" t="n">
        <v>28800</v>
      </c>
    </row>
    <row r="17" customFormat="false" ht="13.5" hidden="false" customHeight="false" outlineLevel="0" collapsed="false">
      <c r="A17" s="89" t="s">
        <v>110</v>
      </c>
      <c r="B17" s="89"/>
      <c r="C17" s="89"/>
      <c r="D17" s="104" t="n">
        <v>34400</v>
      </c>
    </row>
    <row r="18" customFormat="false" ht="12.75" hidden="false" customHeight="false" outlineLevel="0" collapsed="false">
      <c r="A18" s="101" t="s">
        <v>115</v>
      </c>
      <c r="B18" s="102"/>
      <c r="C18" s="102"/>
      <c r="D18" s="101"/>
    </row>
    <row r="19" customFormat="false" ht="12.75" hidden="false" customHeight="false" outlineLevel="0" collapsed="false">
      <c r="A19" s="101" t="s">
        <v>102</v>
      </c>
      <c r="B19" s="101" t="s">
        <v>14</v>
      </c>
      <c r="C19" s="101" t="s">
        <v>116</v>
      </c>
      <c r="D19" s="101" t="s">
        <v>103</v>
      </c>
    </row>
    <row r="20" customFormat="false" ht="12.75" hidden="false" customHeight="false" outlineLevel="0" collapsed="false">
      <c r="A20" s="89" t="s">
        <v>117</v>
      </c>
      <c r="B20" s="89" t="n">
        <v>1</v>
      </c>
      <c r="C20" s="89" t="n">
        <f aca="false">56000</f>
        <v>56000</v>
      </c>
      <c r="D20" s="103" t="n">
        <f aca="false">C20</f>
        <v>56000</v>
      </c>
    </row>
    <row r="21" customFormat="false" ht="12.75" hidden="false" customHeight="false" outlineLevel="0" collapsed="false">
      <c r="A21" s="89" t="s">
        <v>118</v>
      </c>
      <c r="B21" s="89" t="n">
        <v>9</v>
      </c>
      <c r="C21" s="89" t="n">
        <f aca="false">32674</f>
        <v>32674</v>
      </c>
      <c r="D21" s="103" t="n">
        <f aca="false">C21*B21</f>
        <v>294066</v>
      </c>
    </row>
    <row r="22" customFormat="false" ht="13.5" hidden="false" customHeight="false" outlineLevel="0" collapsed="false">
      <c r="A22" s="89" t="s">
        <v>39</v>
      </c>
      <c r="B22" s="89"/>
      <c r="C22" s="89"/>
      <c r="D22" s="104" t="n">
        <f aca="false">SUM(D20:D21)</f>
        <v>350066</v>
      </c>
      <c r="E22" s="100"/>
    </row>
    <row r="23" customFormat="false" ht="12.75" hidden="false" customHeight="false" outlineLevel="0" collapsed="false">
      <c r="D23" s="103"/>
    </row>
    <row r="24" customFormat="false" ht="12.75" hidden="false" customHeight="false" outlineLevel="0" collapsed="false">
      <c r="A24" s="101" t="s">
        <v>46</v>
      </c>
      <c r="B24" s="102"/>
      <c r="C24" s="102"/>
      <c r="D24" s="101"/>
      <c r="G24" s="105"/>
    </row>
    <row r="25" customFormat="false" ht="12.75" hidden="false" customHeight="false" outlineLevel="0" collapsed="false">
      <c r="A25" s="101"/>
      <c r="B25" s="101"/>
      <c r="C25" s="101"/>
      <c r="D25" s="101"/>
    </row>
    <row r="26" customFormat="false" ht="12.75" hidden="false" customHeight="false" outlineLevel="0" collapsed="false">
      <c r="A26" s="89" t="s">
        <v>119</v>
      </c>
      <c r="B26" s="89"/>
      <c r="C26" s="89"/>
      <c r="D26" s="103" t="n">
        <v>3674.9</v>
      </c>
    </row>
    <row r="27" customFormat="false" ht="12.75" hidden="false" customHeight="false" outlineLevel="0" collapsed="false">
      <c r="A27" s="89" t="s">
        <v>120</v>
      </c>
      <c r="B27" s="89"/>
      <c r="C27" s="89"/>
      <c r="D27" s="103" t="n">
        <v>3250.8</v>
      </c>
    </row>
    <row r="28" customFormat="false" ht="12.75" hidden="false" customHeight="false" outlineLevel="0" collapsed="false">
      <c r="A28" s="89" t="s">
        <v>121</v>
      </c>
      <c r="B28" s="89"/>
      <c r="C28" s="89"/>
      <c r="D28" s="103" t="n">
        <v>409.8</v>
      </c>
    </row>
    <row r="29" customFormat="false" ht="13.5" hidden="false" customHeight="false" outlineLevel="0" collapsed="false">
      <c r="A29" s="89" t="s">
        <v>110</v>
      </c>
      <c r="B29" s="89"/>
      <c r="C29" s="89"/>
      <c r="D29" s="104" t="n">
        <v>7335.5</v>
      </c>
    </row>
    <row r="30" customFormat="false" ht="12.75" hidden="false" customHeight="false" outlineLevel="0" collapsed="false">
      <c r="A30" s="101" t="s">
        <v>45</v>
      </c>
      <c r="B30" s="102"/>
      <c r="C30" s="102"/>
      <c r="D30" s="101"/>
    </row>
    <row r="31" customFormat="false" ht="12.75" hidden="false" customHeight="false" outlineLevel="0" collapsed="false">
      <c r="A31" s="101" t="s">
        <v>102</v>
      </c>
      <c r="B31" s="101"/>
      <c r="C31" s="101"/>
      <c r="D31" s="101" t="s">
        <v>103</v>
      </c>
    </row>
    <row r="32" customFormat="false" ht="13.5" hidden="false" customHeight="false" outlineLevel="0" collapsed="false">
      <c r="A32" s="89" t="s">
        <v>122</v>
      </c>
      <c r="B32" s="89"/>
      <c r="C32" s="89"/>
      <c r="D32" s="104" t="n">
        <v>44015</v>
      </c>
    </row>
    <row r="33" customFormat="false" ht="12.75" hidden="false" customHeight="false" outlineLevel="0" collapsed="false">
      <c r="A33" s="101" t="s">
        <v>47</v>
      </c>
      <c r="B33" s="102"/>
      <c r="C33" s="102"/>
      <c r="D33" s="102"/>
    </row>
    <row r="34" customFormat="false" ht="12.75" hidden="false" customHeight="false" outlineLevel="0" collapsed="false">
      <c r="A34" s="101" t="s">
        <v>102</v>
      </c>
      <c r="B34" s="101"/>
      <c r="C34" s="101"/>
      <c r="D34" s="101" t="s">
        <v>103</v>
      </c>
    </row>
    <row r="35" customFormat="false" ht="12.75" hidden="false" customHeight="false" outlineLevel="0" collapsed="false">
      <c r="A35" s="89" t="s">
        <v>123</v>
      </c>
      <c r="B35" s="89"/>
      <c r="C35" s="89"/>
      <c r="D35" s="106" t="n">
        <v>700</v>
      </c>
    </row>
    <row r="36" customFormat="false" ht="12.75" hidden="false" customHeight="false" outlineLevel="0" collapsed="false">
      <c r="D36" s="100" t="n">
        <f aca="false">D35+D32+D29+D22+D17+D10</f>
        <v>61651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7.85"/>
    <col collapsed="false" customWidth="true" hidden="false" outlineLevel="0" max="2" min="2" style="37" width="10.41"/>
    <col collapsed="false" customWidth="true" hidden="false" outlineLevel="0" max="3" min="3" style="37" width="10.71"/>
    <col collapsed="false" customWidth="true" hidden="false" outlineLevel="0" max="12" min="4" style="0" width="10.71"/>
  </cols>
  <sheetData>
    <row r="1" customFormat="false" ht="12.75" hidden="false" customHeight="false" outlineLevel="0" collapsed="false">
      <c r="A1" s="107" t="s">
        <v>124</v>
      </c>
      <c r="B1" s="108" t="s">
        <v>125</v>
      </c>
      <c r="C1" s="108" t="s">
        <v>126</v>
      </c>
      <c r="D1" s="109" t="s">
        <v>127</v>
      </c>
      <c r="E1" s="109" t="s">
        <v>128</v>
      </c>
      <c r="F1" s="109" t="s">
        <v>129</v>
      </c>
      <c r="G1" s="109" t="s">
        <v>130</v>
      </c>
      <c r="H1" s="109" t="s">
        <v>131</v>
      </c>
      <c r="I1" s="109" t="s">
        <v>132</v>
      </c>
      <c r="J1" s="109" t="s">
        <v>133</v>
      </c>
      <c r="K1" s="109" t="s">
        <v>134</v>
      </c>
      <c r="L1" s="109" t="s">
        <v>135</v>
      </c>
    </row>
    <row r="2" customFormat="false" ht="13.5" hidden="false" customHeight="false" outlineLevel="0" collapsed="false">
      <c r="A2" s="110" t="s">
        <v>136</v>
      </c>
      <c r="B2" s="111" t="n">
        <v>0</v>
      </c>
      <c r="C2" s="112" t="n">
        <v>1</v>
      </c>
      <c r="D2" s="112" t="n">
        <v>2</v>
      </c>
      <c r="E2" s="112" t="n">
        <v>3</v>
      </c>
      <c r="F2" s="112" t="n">
        <v>4</v>
      </c>
      <c r="G2" s="112" t="n">
        <v>5</v>
      </c>
      <c r="H2" s="112" t="n">
        <v>6</v>
      </c>
      <c r="I2" s="112" t="n">
        <v>7</v>
      </c>
      <c r="J2" s="112" t="n">
        <v>8</v>
      </c>
      <c r="K2" s="112" t="n">
        <v>9</v>
      </c>
      <c r="L2" s="112" t="n">
        <v>10</v>
      </c>
    </row>
    <row r="3" customFormat="false" ht="12.75" hidden="false" customHeight="false" outlineLevel="0" collapsed="false">
      <c r="A3" s="107" t="s">
        <v>137</v>
      </c>
      <c r="B3" s="113" t="n">
        <v>0</v>
      </c>
      <c r="C3" s="114" t="n">
        <f aca="false">C7*(1+General_Inflation)^(C2-1)</f>
        <v>1440000</v>
      </c>
      <c r="D3" s="115" t="n">
        <f aca="false">D7*(1+General_Inflation)^(D2-1)</f>
        <v>1512000</v>
      </c>
      <c r="E3" s="115" t="n">
        <f aca="false">E7*(1+General_Inflation)^(E2-1)</f>
        <v>1587600</v>
      </c>
      <c r="F3" s="115" t="n">
        <f aca="false">F7*(1+General_Inflation)^(F2-1)</f>
        <v>1666980</v>
      </c>
      <c r="G3" s="115" t="n">
        <f aca="false">G7*(1+General_Inflation)^(G2-1)</f>
        <v>1750329</v>
      </c>
      <c r="H3" s="115" t="n">
        <f aca="false">H7*(1+General_Inflation)^(H2-1)</f>
        <v>1837845.45</v>
      </c>
      <c r="I3" s="115" t="n">
        <f aca="false">I7*(1+General_Inflation)^(I2-1)</f>
        <v>1929737.7225</v>
      </c>
      <c r="J3" s="115" t="n">
        <f aca="false">J7*(1+General_Inflation)^(J2-1)</f>
        <v>2026224.608625</v>
      </c>
      <c r="K3" s="115" t="n">
        <f aca="false">K7*(1+General_Inflation)^(K2-1)</f>
        <v>2127535.83905625</v>
      </c>
      <c r="L3" s="115" t="n">
        <f aca="false">L7*(1+General_Inflation)^(L2-1)</f>
        <v>2233912.63100906</v>
      </c>
    </row>
    <row r="4" customFormat="false" ht="12.75" hidden="false" customHeight="false" outlineLevel="1" collapsed="false">
      <c r="A4" s="116" t="s">
        <v>138</v>
      </c>
      <c r="B4" s="113" t="n">
        <v>0</v>
      </c>
      <c r="C4" s="117" t="n">
        <f aca="false">Tons_treated_per_annum</f>
        <v>13800</v>
      </c>
      <c r="D4" s="118" t="n">
        <f aca="false">Tons_treated_per_annum</f>
        <v>13800</v>
      </c>
      <c r="E4" s="118" t="n">
        <f aca="false">Tons_treated_per_annum</f>
        <v>13800</v>
      </c>
      <c r="F4" s="118" t="n">
        <f aca="false">Tons_treated_per_annum</f>
        <v>13800</v>
      </c>
      <c r="G4" s="118" t="n">
        <f aca="false">Tons_treated_per_annum</f>
        <v>13800</v>
      </c>
      <c r="H4" s="118" t="n">
        <f aca="false">Tons_treated_per_annum</f>
        <v>13800</v>
      </c>
      <c r="I4" s="118" t="n">
        <f aca="false">Tons_treated_per_annum</f>
        <v>13800</v>
      </c>
      <c r="J4" s="118" t="n">
        <f aca="false">Tons_treated_per_annum</f>
        <v>13800</v>
      </c>
      <c r="K4" s="118" t="n">
        <f aca="false">Tons_treated_per_annum</f>
        <v>13800</v>
      </c>
      <c r="L4" s="118" t="n">
        <f aca="false">Tons_treated_per_annum</f>
        <v>13800</v>
      </c>
    </row>
    <row r="5" customFormat="false" ht="12.75" hidden="false" customHeight="false" outlineLevel="1" collapsed="false">
      <c r="A5" s="116" t="s">
        <v>139</v>
      </c>
      <c r="B5" s="113" t="n">
        <v>0</v>
      </c>
      <c r="C5" s="117" t="n">
        <f aca="false">IF(R_t_basis="No",R_month_charged*12,0)</f>
        <v>1440000</v>
      </c>
      <c r="D5" s="118" t="n">
        <f aca="false">IF(R_t_basis="No",R_month_charged*12,0)</f>
        <v>1440000</v>
      </c>
      <c r="E5" s="118" t="n">
        <f aca="false">IF(R_t_basis="No",R_month_charged*12,0)</f>
        <v>1440000</v>
      </c>
      <c r="F5" s="118" t="n">
        <f aca="false">IF(R_t_basis="No",R_month_charged*12,0)</f>
        <v>1440000</v>
      </c>
      <c r="G5" s="118" t="n">
        <f aca="false">IF(R_t_basis="No",R_month_charged*12,0)</f>
        <v>1440000</v>
      </c>
      <c r="H5" s="118" t="n">
        <f aca="false">IF(R_t_basis="No",R_month_charged*12,0)</f>
        <v>1440000</v>
      </c>
      <c r="I5" s="118" t="n">
        <f aca="false">IF(R_t_basis="No",R_month_charged*12,0)</f>
        <v>1440000</v>
      </c>
      <c r="J5" s="118" t="n">
        <f aca="false">IF(R_t_basis="No",R_month_charged*12,0)</f>
        <v>1440000</v>
      </c>
      <c r="K5" s="118" t="n">
        <f aca="false">IF(R_t_basis="No",R_month_charged*12,0)</f>
        <v>1440000</v>
      </c>
      <c r="L5" s="118" t="n">
        <f aca="false">IF(R_t_basis="No",R_month_charged*12,0)</f>
        <v>1440000</v>
      </c>
    </row>
    <row r="6" customFormat="false" ht="12.75" hidden="false" customHeight="false" outlineLevel="1" collapsed="false">
      <c r="A6" s="116" t="s">
        <v>140</v>
      </c>
      <c r="B6" s="113" t="n">
        <v>0</v>
      </c>
      <c r="C6" s="117" t="n">
        <f aca="false">IF(R_t_basis="Yes",R_t_charged,0)</f>
        <v>0</v>
      </c>
      <c r="D6" s="118" t="n">
        <f aca="false">IF(R_t_basis="Yes",R_t_charged,0)</f>
        <v>0</v>
      </c>
      <c r="E6" s="118" t="n">
        <f aca="false">IF(R_t_basis="Yes",R_t_charged,0)</f>
        <v>0</v>
      </c>
      <c r="F6" s="118" t="n">
        <f aca="false">IF(R_t_basis="Yes",R_t_charged,0)</f>
        <v>0</v>
      </c>
      <c r="G6" s="118" t="n">
        <f aca="false">IF(R_t_basis="Yes",R_t_charged,0)</f>
        <v>0</v>
      </c>
      <c r="H6" s="118" t="n">
        <f aca="false">IF(R_t_basis="Yes",R_t_charged,0)</f>
        <v>0</v>
      </c>
      <c r="I6" s="118" t="n">
        <f aca="false">IF(R_t_basis="Yes",R_t_charged,0)</f>
        <v>0</v>
      </c>
      <c r="J6" s="118" t="n">
        <f aca="false">IF(R_t_basis="Yes",R_t_charged,0)</f>
        <v>0</v>
      </c>
      <c r="K6" s="118" t="n">
        <f aca="false">IF(R_t_basis="Yes",R_t_charged,0)</f>
        <v>0</v>
      </c>
      <c r="L6" s="118" t="n">
        <f aca="false">IF(R_t_basis="Yes",R_t_charged,0)</f>
        <v>0</v>
      </c>
    </row>
    <row r="7" customFormat="false" ht="12.75" hidden="false" customHeight="false" outlineLevel="1" collapsed="false">
      <c r="A7" s="116" t="s">
        <v>141</v>
      </c>
      <c r="B7" s="113" t="n">
        <v>0</v>
      </c>
      <c r="C7" s="117" t="n">
        <f aca="false">IF(R_t_basis="Yes",C6*C4,C5)</f>
        <v>1440000</v>
      </c>
      <c r="D7" s="118" t="n">
        <f aca="false">IF(R_t_basis="Yes",D6*D4,D5)</f>
        <v>1440000</v>
      </c>
      <c r="E7" s="118" t="n">
        <f aca="false">IF(R_t_basis="Yes",E6*E4,E5)</f>
        <v>1440000</v>
      </c>
      <c r="F7" s="118" t="n">
        <f aca="false">IF(R_t_basis="Yes",F6*F4,F5)</f>
        <v>1440000</v>
      </c>
      <c r="G7" s="118" t="n">
        <f aca="false">IF(R_t_basis="Yes",G6*G4,G5)</f>
        <v>1440000</v>
      </c>
      <c r="H7" s="118" t="n">
        <f aca="false">IF(R_t_basis="Yes",H6*H4,H5)</f>
        <v>1440000</v>
      </c>
      <c r="I7" s="118" t="n">
        <f aca="false">IF(R_t_basis="Yes",I6*I4,I5)</f>
        <v>1440000</v>
      </c>
      <c r="J7" s="118" t="n">
        <f aca="false">IF(R_t_basis="Yes",J6*J4,J5)</f>
        <v>1440000</v>
      </c>
      <c r="K7" s="118" t="n">
        <f aca="false">IF(R_t_basis="Yes",K6*K4,K5)</f>
        <v>1440000</v>
      </c>
      <c r="L7" s="118" t="n">
        <f aca="false">IF(R_t_basis="Yes",L6*L4,L5)</f>
        <v>1440000</v>
      </c>
    </row>
    <row r="8" customFormat="false" ht="12.75" hidden="false" customHeight="false" outlineLevel="0" collapsed="false">
      <c r="A8" s="107" t="s">
        <v>142</v>
      </c>
      <c r="B8" s="113" t="n">
        <v>0</v>
      </c>
      <c r="C8" s="114" t="n">
        <f aca="false">SUM(C9:C16)</f>
        <v>708516.5</v>
      </c>
      <c r="D8" s="114" t="n">
        <f aca="false">SUM(D9:D16)</f>
        <v>757845.625</v>
      </c>
      <c r="E8" s="114" t="n">
        <f aca="false">SUM(E9:E16)</f>
        <v>811391.53625</v>
      </c>
      <c r="F8" s="114" t="n">
        <f aca="false">SUM(F9:F16)</f>
        <v>869540.1060625</v>
      </c>
      <c r="G8" s="114" t="n">
        <f aca="false">SUM(G9:G16)</f>
        <v>932714.003665625</v>
      </c>
      <c r="H8" s="114" t="n">
        <f aca="false">SUM(H9:H16)</f>
        <v>1001376.28537891</v>
      </c>
      <c r="I8" s="114" t="n">
        <f aca="false">SUM(I9:I16)</f>
        <v>1076034.33933085</v>
      </c>
      <c r="J8" s="114" t="n">
        <f aca="false">SUM(J9:J16)</f>
        <v>1157244.21994869</v>
      </c>
      <c r="K8" s="114" t="n">
        <f aca="false">SUM(K9:K16)</f>
        <v>1245615.41096256</v>
      </c>
      <c r="L8" s="114" t="n">
        <f aca="false">SUM(L9:L16)</f>
        <v>1341816.05952876</v>
      </c>
    </row>
    <row r="9" customFormat="false" ht="12.75" hidden="false" customHeight="false" outlineLevel="1" collapsed="false">
      <c r="A9" s="116" t="s">
        <v>39</v>
      </c>
      <c r="B9" s="113" t="n">
        <v>0</v>
      </c>
      <c r="C9" s="117" t="n">
        <f aca="false">Labour*(1+Labour_Inflation)^(C2-1)*(1+OperatingCharge)</f>
        <v>350066</v>
      </c>
      <c r="D9" s="118" t="n">
        <f aca="false">Labour*(1+Labour_Inflation)^(D2-1)*(1+OperatingCharge)</f>
        <v>385072.6</v>
      </c>
      <c r="E9" s="118" t="n">
        <f aca="false">Labour*(1+Labour_Inflation)^(E2-1)</f>
        <v>423579.86</v>
      </c>
      <c r="F9" s="118" t="n">
        <f aca="false">Labour*(1+Labour_Inflation)^(F2-1)</f>
        <v>465937.846</v>
      </c>
      <c r="G9" s="118" t="n">
        <f aca="false">Labour*(1+Labour_Inflation)^(G2-1)</f>
        <v>512531.6306</v>
      </c>
      <c r="H9" s="118" t="n">
        <f aca="false">Labour*(1+Labour_Inflation)^(H2-1)</f>
        <v>563784.79366</v>
      </c>
      <c r="I9" s="118" t="n">
        <f aca="false">Labour*(1+Labour_Inflation)^(I2-1)</f>
        <v>620163.273026</v>
      </c>
      <c r="J9" s="118" t="n">
        <f aca="false">Labour*(1+Labour_Inflation)^(J2-1)</f>
        <v>682179.6003286</v>
      </c>
      <c r="K9" s="118" t="n">
        <f aca="false">Labour*(1+Labour_Inflation)^(K2-1)</f>
        <v>750397.560361461</v>
      </c>
      <c r="L9" s="118" t="n">
        <f aca="false">Labour*(1+Labour_Inflation)^(L2-1)</f>
        <v>825437.316397607</v>
      </c>
    </row>
    <row r="10" customFormat="false" ht="12.75" hidden="false" customHeight="false" outlineLevel="1" collapsed="false">
      <c r="A10" s="116" t="s">
        <v>43</v>
      </c>
      <c r="B10" s="113" t="n">
        <v>0</v>
      </c>
      <c r="C10" s="117" t="n">
        <f aca="false">Maintenance_and_Service*(1+OperatingCharge)*(1+General_Inflation)^(C2-1)</f>
        <v>34400</v>
      </c>
      <c r="D10" s="118" t="n">
        <f aca="false">Maintenance_and_Service*(1+OperatingCharge)*(1+General_Inflation)^(D2-1)</f>
        <v>36120</v>
      </c>
      <c r="E10" s="118" t="n">
        <f aca="false">Maintenance_and_Service*(1+OperatingCharge)*(1+General_Inflation)^(E2-1)</f>
        <v>37926</v>
      </c>
      <c r="F10" s="118" t="n">
        <f aca="false">Maintenance_and_Service*(1+OperatingCharge)*(1+General_Inflation)^(F2-1)</f>
        <v>39822.3</v>
      </c>
      <c r="G10" s="118" t="n">
        <f aca="false">Maintenance_and_Service*(1+OperatingCharge)*(1+General_Inflation)^(G2-1)</f>
        <v>41813.415</v>
      </c>
      <c r="H10" s="118" t="n">
        <f aca="false">Maintenance_and_Service*(1+OperatingCharge)*(1+General_Inflation)^(H2-1)</f>
        <v>43904.08575</v>
      </c>
      <c r="I10" s="118" t="n">
        <f aca="false">Maintenance_and_Service*(1+OperatingCharge)*(1+General_Inflation)^(I2-1)</f>
        <v>46099.2900375</v>
      </c>
      <c r="J10" s="118" t="n">
        <f aca="false">Maintenance_and_Service*(1+OperatingCharge)*(1+General_Inflation)^(J2-1)</f>
        <v>48404.254539375</v>
      </c>
      <c r="K10" s="118" t="n">
        <f aca="false">Maintenance_and_Service*(1+OperatingCharge)*(1+General_Inflation)^(K2-1)</f>
        <v>50824.4672663438</v>
      </c>
      <c r="L10" s="118" t="n">
        <f aca="false">Maintenance_and_Service*(1+OperatingCharge)*(1+General_Inflation)^(L2-1)</f>
        <v>53365.690629661</v>
      </c>
    </row>
    <row r="11" customFormat="false" ht="12.75" hidden="false" customHeight="false" outlineLevel="1" collapsed="false">
      <c r="A11" s="116" t="s">
        <v>42</v>
      </c>
      <c r="B11" s="113" t="n">
        <v>0</v>
      </c>
      <c r="C11" s="117" t="n">
        <f aca="false">Spares*(1+OperatingCharge)*(1+General_Inflation)^(C2-1)</f>
        <v>180000</v>
      </c>
      <c r="D11" s="118" t="n">
        <f aca="false">Spares*(1+OperatingCharge)*(1+General_Inflation)^(D2-1)</f>
        <v>189000</v>
      </c>
      <c r="E11" s="118" t="n">
        <f aca="false">Spares*(1+OperatingCharge)*(1+General_Inflation)^(E2-1)</f>
        <v>198450</v>
      </c>
      <c r="F11" s="118" t="n">
        <f aca="false">Spares*(1+OperatingCharge)*(1+General_Inflation)^(F2-1)</f>
        <v>208372.5</v>
      </c>
      <c r="G11" s="118" t="n">
        <f aca="false">Spares*(1+OperatingCharge)*(1+General_Inflation)^(G2-1)</f>
        <v>218791.125</v>
      </c>
      <c r="H11" s="118" t="n">
        <f aca="false">Spares*(1+OperatingCharge)*(1+General_Inflation)^(H2-1)</f>
        <v>229730.68125</v>
      </c>
      <c r="I11" s="118" t="n">
        <f aca="false">Spares*(1+OperatingCharge)*(1+General_Inflation)^(I2-1)</f>
        <v>241217.2153125</v>
      </c>
      <c r="J11" s="118" t="n">
        <f aca="false">Spares*(1+OperatingCharge)*(1+General_Inflation)^(J2-1)</f>
        <v>253278.076078125</v>
      </c>
      <c r="K11" s="118" t="n">
        <f aca="false">Spares*(1+OperatingCharge)*(1+General_Inflation)^(K2-1)</f>
        <v>265941.979882031</v>
      </c>
      <c r="L11" s="118" t="n">
        <f aca="false">Spares*(1+OperatingCharge)*(1+General_Inflation)^(L2-1)</f>
        <v>279239.078876133</v>
      </c>
    </row>
    <row r="12" customFormat="false" ht="12.75" hidden="false" customHeight="false" outlineLevel="1" collapsed="false">
      <c r="A12" s="116" t="s">
        <v>44</v>
      </c>
      <c r="B12" s="113" t="n">
        <v>0</v>
      </c>
      <c r="C12" s="117" t="n">
        <f aca="false">Operator_training*(1+OperatingCharge)*(1+General_Inflation)^(C2-1)</f>
        <v>20000</v>
      </c>
      <c r="D12" s="118" t="n">
        <f aca="false">Operator_training*(1+OperatingCharge)*(1+General_Inflation)^(D2-1)</f>
        <v>21000</v>
      </c>
      <c r="E12" s="118" t="n">
        <f aca="false">Operator_training*(1+OperatingCharge)*(1+General_Inflation)^(E2-1)</f>
        <v>22050</v>
      </c>
      <c r="F12" s="118" t="n">
        <f aca="false">Operator_training*(1+OperatingCharge)*(1+General_Inflation)^(F2-1)</f>
        <v>23152.5</v>
      </c>
      <c r="G12" s="118" t="n">
        <f aca="false">Operator_training*(1+OperatingCharge)*(1+General_Inflation)^(G2-1)</f>
        <v>24310.125</v>
      </c>
      <c r="H12" s="118" t="n">
        <f aca="false">Operator_training*(1+OperatingCharge)*(1+General_Inflation)^(H2-1)</f>
        <v>25525.63125</v>
      </c>
      <c r="I12" s="118" t="n">
        <f aca="false">Operator_training*(1+OperatingCharge)*(1+General_Inflation)^(I2-1)</f>
        <v>26801.9128125</v>
      </c>
      <c r="J12" s="118" t="n">
        <f aca="false">Operator_training*(1+OperatingCharge)*(1+General_Inflation)^(J2-1)</f>
        <v>28142.008453125</v>
      </c>
      <c r="K12" s="118" t="n">
        <f aca="false">Operator_training*(1+OperatingCharge)*(1+General_Inflation)^(K2-1)</f>
        <v>29549.1088757813</v>
      </c>
      <c r="L12" s="118" t="n">
        <f aca="false">Operator_training*(1+OperatingCharge)*(1+General_Inflation)^(L2-1)</f>
        <v>31026.5643195703</v>
      </c>
    </row>
    <row r="13" customFormat="false" ht="12.75" hidden="false" customHeight="false" outlineLevel="1" collapsed="false">
      <c r="A13" s="116" t="s">
        <v>45</v>
      </c>
      <c r="B13" s="113" t="n">
        <v>0</v>
      </c>
      <c r="C13" s="117" t="n">
        <f aca="false">Chemicals*(1+OperatingCharge)*(1+General_Inflation)^(C2-1)</f>
        <v>44015</v>
      </c>
      <c r="D13" s="118" t="n">
        <f aca="false">Chemicals*(1+OperatingCharge)*(1+General_Inflation)^(D2-1)</f>
        <v>46215.75</v>
      </c>
      <c r="E13" s="118" t="n">
        <f aca="false">Chemicals*(1+OperatingCharge)*(1+General_Inflation)^(E2-1)</f>
        <v>48526.5375</v>
      </c>
      <c r="F13" s="118" t="n">
        <f aca="false">Chemicals*(1+OperatingCharge)*(1+General_Inflation)^(F2-1)</f>
        <v>50952.864375</v>
      </c>
      <c r="G13" s="118" t="n">
        <f aca="false">Chemicals*(1+OperatingCharge)*(1+General_Inflation)^(G2-1)</f>
        <v>53500.50759375</v>
      </c>
      <c r="H13" s="118" t="n">
        <f aca="false">Chemicals*(1+OperatingCharge)*(1+General_Inflation)^(H2-1)</f>
        <v>56175.5329734375</v>
      </c>
      <c r="I13" s="118" t="n">
        <f aca="false">Chemicals*(1+OperatingCharge)*(1+General_Inflation)^(I2-1)</f>
        <v>58984.3096221094</v>
      </c>
      <c r="J13" s="118" t="n">
        <f aca="false">Chemicals*(1+OperatingCharge)*(1+General_Inflation)^(J2-1)</f>
        <v>61933.5251032149</v>
      </c>
      <c r="K13" s="118" t="n">
        <f aca="false">Chemicals*(1+OperatingCharge)*(1+General_Inflation)^(K2-1)</f>
        <v>65030.2013583756</v>
      </c>
      <c r="L13" s="118" t="n">
        <f aca="false">Chemicals*(1+OperatingCharge)*(1+General_Inflation)^(L2-1)</f>
        <v>68281.7114262944</v>
      </c>
    </row>
    <row r="14" customFormat="false" ht="12.75" hidden="false" customHeight="false" outlineLevel="1" collapsed="false">
      <c r="A14" s="116" t="s">
        <v>47</v>
      </c>
      <c r="B14" s="113" t="n">
        <v>0</v>
      </c>
      <c r="C14" s="117" t="n">
        <f aca="false">Consumables*(1+OperatingCharge)*(1+General_Inflation)^(C2-1)</f>
        <v>700</v>
      </c>
      <c r="D14" s="118" t="n">
        <f aca="false">Consumables*(1+OperatingCharge)*(1+General_Inflation)^(D2-1)</f>
        <v>735</v>
      </c>
      <c r="E14" s="118" t="n">
        <f aca="false">Consumables*(1+OperatingCharge)*(1+General_Inflation)^(E2-1)</f>
        <v>771.75</v>
      </c>
      <c r="F14" s="118" t="n">
        <f aca="false">Consumables*(1+OperatingCharge)*(1+General_Inflation)^(F2-1)</f>
        <v>810.3375</v>
      </c>
      <c r="G14" s="118" t="n">
        <f aca="false">Consumables*(1+OperatingCharge)*(1+General_Inflation)^(G2-1)</f>
        <v>850.854375</v>
      </c>
      <c r="H14" s="118" t="n">
        <f aca="false">Consumables*(1+OperatingCharge)*(1+General_Inflation)^(H2-1)</f>
        <v>893.39709375</v>
      </c>
      <c r="I14" s="118" t="n">
        <f aca="false">Consumables*(1+OperatingCharge)*(1+General_Inflation)^(I2-1)</f>
        <v>938.0669484375</v>
      </c>
      <c r="J14" s="118" t="n">
        <f aca="false">Consumables*(1+OperatingCharge)*(1+General_Inflation)^(J2-1)</f>
        <v>984.970295859375</v>
      </c>
      <c r="K14" s="118" t="n">
        <f aca="false">Consumables*(1+OperatingCharge)*(1+General_Inflation)^(K2-1)</f>
        <v>1034.21881065234</v>
      </c>
      <c r="L14" s="118" t="n">
        <f aca="false">Consumables*(1+OperatingCharge)*(1+General_Inflation)^(L2-1)</f>
        <v>1085.92975118496</v>
      </c>
    </row>
    <row r="15" customFormat="false" ht="12.75" hidden="false" customHeight="false" outlineLevel="1" collapsed="false">
      <c r="A15" s="116" t="s">
        <v>46</v>
      </c>
      <c r="B15" s="113" t="n">
        <v>0</v>
      </c>
      <c r="C15" s="117" t="n">
        <f aca="false">Vehicles*(1+OperatingCharge)*(1+General_Inflation)^(C2-1)</f>
        <v>7335.5</v>
      </c>
      <c r="D15" s="118" t="n">
        <f aca="false">Vehicles*(1+OperatingCharge)*(1+General_Inflation)^(D2-1)</f>
        <v>7702.275</v>
      </c>
      <c r="E15" s="118" t="n">
        <f aca="false">Vehicles*(1+OperatingCharge)*(1+General_Inflation)^(E2-1)</f>
        <v>8087.38875</v>
      </c>
      <c r="F15" s="118" t="n">
        <f aca="false">Vehicles*(1+OperatingCharge)*(1+General_Inflation)^(F2-1)</f>
        <v>8491.7581875</v>
      </c>
      <c r="G15" s="118" t="n">
        <f aca="false">Vehicles*(1+OperatingCharge)*(1+General_Inflation)^(G2-1)</f>
        <v>8916.346096875</v>
      </c>
      <c r="H15" s="118" t="n">
        <f aca="false">Vehicles*(1+OperatingCharge)*(1+General_Inflation)^(H2-1)</f>
        <v>9362.16340171875</v>
      </c>
      <c r="I15" s="118" t="n">
        <f aca="false">Vehicles*(1+OperatingCharge)*(1+General_Inflation)^(I2-1)</f>
        <v>9830.27157180469</v>
      </c>
      <c r="J15" s="118" t="n">
        <f aca="false">Vehicles*(1+OperatingCharge)*(1+General_Inflation)^(J2-1)</f>
        <v>10321.7851503949</v>
      </c>
      <c r="K15" s="118" t="n">
        <f aca="false">Vehicles*(1+OperatingCharge)*(1+General_Inflation)^(K2-1)</f>
        <v>10837.8744079147</v>
      </c>
      <c r="L15" s="118" t="n">
        <f aca="false">Vehicles*(1+OperatingCharge)*(1+General_Inflation)^(L2-1)</f>
        <v>11379.7681283104</v>
      </c>
    </row>
    <row r="16" customFormat="false" ht="12.75" hidden="false" customHeight="false" outlineLevel="1" collapsed="false">
      <c r="A16" s="116" t="s">
        <v>143</v>
      </c>
      <c r="B16" s="113" t="n">
        <v>0</v>
      </c>
      <c r="C16" s="114" t="n">
        <f aca="false">SUM(C17:C18)</f>
        <v>72000</v>
      </c>
      <c r="D16" s="115" t="n">
        <f aca="false">SUM(D17:D18)</f>
        <v>72000</v>
      </c>
      <c r="E16" s="115" t="n">
        <f aca="false">SUM(E17:E18)</f>
        <v>72000</v>
      </c>
      <c r="F16" s="115" t="n">
        <f aca="false">SUM(F17:F18)</f>
        <v>72000</v>
      </c>
      <c r="G16" s="115" t="n">
        <f aca="false">SUM(G17:G18)</f>
        <v>72000</v>
      </c>
      <c r="H16" s="115" t="n">
        <f aca="false">SUM(H17:H18)</f>
        <v>72000</v>
      </c>
      <c r="I16" s="115" t="n">
        <f aca="false">SUM(I17:I18)</f>
        <v>72000</v>
      </c>
      <c r="J16" s="115" t="n">
        <f aca="false">SUM(J17:J18)</f>
        <v>72000</v>
      </c>
      <c r="K16" s="115" t="n">
        <f aca="false">SUM(K17:K18)</f>
        <v>72000</v>
      </c>
      <c r="L16" s="115" t="n">
        <f aca="false">SUM(L17:L18)</f>
        <v>72000</v>
      </c>
    </row>
    <row r="17" customFormat="false" ht="12.75" hidden="false" customHeight="false" outlineLevel="1" collapsed="false">
      <c r="A17" s="119" t="s">
        <v>144</v>
      </c>
      <c r="B17" s="113" t="n">
        <v>0</v>
      </c>
      <c r="C17" s="120" t="n">
        <v>48000</v>
      </c>
      <c r="D17" s="120" t="n">
        <v>48000</v>
      </c>
      <c r="E17" s="120" t="n">
        <v>48000</v>
      </c>
      <c r="F17" s="120" t="n">
        <v>48000</v>
      </c>
      <c r="G17" s="120" t="n">
        <v>48000</v>
      </c>
      <c r="H17" s="120" t="n">
        <v>48000</v>
      </c>
      <c r="I17" s="120" t="n">
        <v>48000</v>
      </c>
      <c r="J17" s="120" t="n">
        <v>48000</v>
      </c>
      <c r="K17" s="120" t="n">
        <v>48000</v>
      </c>
      <c r="L17" s="120" t="n">
        <v>48000</v>
      </c>
    </row>
    <row r="18" customFormat="false" ht="12.75" hidden="false" customHeight="false" outlineLevel="1" collapsed="false">
      <c r="A18" s="119" t="s">
        <v>145</v>
      </c>
      <c r="B18" s="113" t="n">
        <v>0</v>
      </c>
      <c r="C18" s="120" t="n">
        <v>24000</v>
      </c>
      <c r="D18" s="120" t="n">
        <v>24000</v>
      </c>
      <c r="E18" s="120" t="n">
        <v>24000</v>
      </c>
      <c r="F18" s="120" t="n">
        <v>24000</v>
      </c>
      <c r="G18" s="120" t="n">
        <v>24000</v>
      </c>
      <c r="H18" s="120" t="n">
        <v>24000</v>
      </c>
      <c r="I18" s="120" t="n">
        <v>24000</v>
      </c>
      <c r="J18" s="120" t="n">
        <v>24000</v>
      </c>
      <c r="K18" s="120" t="n">
        <v>24000</v>
      </c>
      <c r="L18" s="120" t="n">
        <v>24000</v>
      </c>
    </row>
    <row r="19" customFormat="false" ht="12.75" hidden="false" customHeight="false" outlineLevel="0" collapsed="false">
      <c r="A19" s="107" t="s">
        <v>146</v>
      </c>
      <c r="B19" s="113" t="n">
        <v>0</v>
      </c>
      <c r="C19" s="114" t="n">
        <f aca="false">TaxRate*C21</f>
        <v>140097.592688</v>
      </c>
      <c r="D19" s="114" t="n">
        <f aca="false">TaxRate*D21</f>
        <v>146672.146438</v>
      </c>
      <c r="E19" s="114" t="n">
        <f aca="false">TaxRate*E21</f>
        <v>153067.8321755</v>
      </c>
      <c r="F19" s="114" t="n">
        <f aca="false">TaxRate*F21</f>
        <v>159224.946929875</v>
      </c>
      <c r="G19" s="114" t="n">
        <f aca="false">TaxRate*G21</f>
        <v>165075.726624969</v>
      </c>
      <c r="H19" s="114" t="n">
        <f aca="false">TaxRate*H21</f>
        <v>170543.435428117</v>
      </c>
      <c r="I19" s="114" t="n">
        <f aca="false">TaxRate*I21</f>
        <v>175541.358807053</v>
      </c>
      <c r="J19" s="114" t="n">
        <f aca="false">TaxRate*J21</f>
        <v>179971.690404129</v>
      </c>
      <c r="K19" s="114" t="n">
        <f aca="false">TaxRate*K21</f>
        <v>183724.30183517</v>
      </c>
      <c r="L19" s="114" t="n">
        <f aca="false">TaxRate*L21</f>
        <v>186675.383417288</v>
      </c>
    </row>
    <row r="20" customFormat="false" ht="12.75" hidden="false" customHeight="false" outlineLevel="1" collapsed="false">
      <c r="A20" s="116" t="s">
        <v>147</v>
      </c>
      <c r="B20" s="113" t="n">
        <v>0</v>
      </c>
      <c r="C20" s="114" t="n">
        <f aca="false">C48</f>
        <v>248388.3528</v>
      </c>
      <c r="D20" s="114" t="n">
        <f aca="false">D48</f>
        <v>248388.3528</v>
      </c>
      <c r="E20" s="114" t="n">
        <f aca="false">E48</f>
        <v>248388.3528</v>
      </c>
      <c r="F20" s="114" t="n">
        <f aca="false">F48</f>
        <v>248388.3528</v>
      </c>
      <c r="G20" s="114" t="n">
        <f aca="false">G48</f>
        <v>248388.3528</v>
      </c>
      <c r="H20" s="114" t="n">
        <f aca="false">H48</f>
        <v>248388.3528</v>
      </c>
      <c r="I20" s="114" t="n">
        <f aca="false">I48</f>
        <v>248388.3528</v>
      </c>
      <c r="J20" s="114" t="n">
        <f aca="false">J48</f>
        <v>248388.3528</v>
      </c>
      <c r="K20" s="114" t="n">
        <f aca="false">K48</f>
        <v>248388.3528</v>
      </c>
      <c r="L20" s="114" t="n">
        <f aca="false">L48</f>
        <v>248388.3528</v>
      </c>
    </row>
    <row r="21" customFormat="false" ht="12.75" hidden="false" customHeight="false" outlineLevel="1" collapsed="false">
      <c r="A21" s="116" t="s">
        <v>148</v>
      </c>
      <c r="B21" s="113" t="n">
        <f aca="false">(B3-B8-B20)</f>
        <v>0</v>
      </c>
      <c r="C21" s="114" t="n">
        <f aca="false">(C3-C8-C20)</f>
        <v>483095.1472</v>
      </c>
      <c r="D21" s="114" t="n">
        <f aca="false">(D3-D8-D20)</f>
        <v>505766.0222</v>
      </c>
      <c r="E21" s="114" t="n">
        <f aca="false">(E3-E8-E20)</f>
        <v>527820.11095</v>
      </c>
      <c r="F21" s="114" t="n">
        <f aca="false">(F3-F8-F20)</f>
        <v>549051.5411375</v>
      </c>
      <c r="G21" s="114" t="n">
        <f aca="false">(G3-G8-G20)</f>
        <v>569226.643534375</v>
      </c>
      <c r="H21" s="114" t="n">
        <f aca="false">(H3-H8-H20)</f>
        <v>588080.811821094</v>
      </c>
      <c r="I21" s="114" t="n">
        <f aca="false">(I3-I8-I20)</f>
        <v>605315.030369149</v>
      </c>
      <c r="J21" s="114" t="n">
        <f aca="false">(J3-J8-J20)</f>
        <v>620592.035876306</v>
      </c>
      <c r="K21" s="114" t="n">
        <f aca="false">(K3-K8-K20)</f>
        <v>633532.075293691</v>
      </c>
      <c r="L21" s="114" t="n">
        <f aca="false">(L3-L8-L20)</f>
        <v>643708.218680303</v>
      </c>
    </row>
    <row r="22" customFormat="false" ht="13.5" hidden="false" customHeight="true" outlineLevel="0" collapsed="false">
      <c r="A22" s="107" t="s">
        <v>149</v>
      </c>
      <c r="B22" s="113" t="n">
        <f aca="false">-SUM(B23:B29)*(1+Sensitivity_factor)</f>
        <v>-2483883.528</v>
      </c>
      <c r="C22" s="115" t="n">
        <f aca="false">SUM(C23:C26)</f>
        <v>0</v>
      </c>
      <c r="D22" s="115" t="n">
        <f aca="false">SUM(D23:D26)</f>
        <v>0</v>
      </c>
      <c r="E22" s="115" t="n">
        <f aca="false">SUM(E23:E26)</f>
        <v>0</v>
      </c>
      <c r="F22" s="115" t="n">
        <f aca="false">SUM(F23:F26)</f>
        <v>0</v>
      </c>
      <c r="G22" s="115" t="n">
        <f aca="false">SUM(G23:G26)</f>
        <v>0</v>
      </c>
      <c r="H22" s="115" t="n">
        <f aca="false">SUM(H23:H26)</f>
        <v>0</v>
      </c>
      <c r="I22" s="115" t="n">
        <f aca="false">SUM(I23:I26)</f>
        <v>0</v>
      </c>
      <c r="J22" s="115" t="n">
        <f aca="false">SUM(J23:J26)</f>
        <v>0</v>
      </c>
      <c r="K22" s="115" t="n">
        <f aca="false">SUM(K23:K26)</f>
        <v>0</v>
      </c>
      <c r="L22" s="115" t="n">
        <f aca="false">SUM(L23:L26)</f>
        <v>0</v>
      </c>
    </row>
    <row r="23" customFormat="false" ht="12.75" hidden="false" customHeight="false" outlineLevel="1" collapsed="false">
      <c r="A23" s="121" t="s">
        <v>94</v>
      </c>
      <c r="B23" s="122" t="n">
        <f aca="false">'Capital Costs'!D3</f>
        <v>178695</v>
      </c>
      <c r="C23" s="114"/>
      <c r="D23" s="115"/>
      <c r="E23" s="115"/>
      <c r="F23" s="115"/>
      <c r="G23" s="115"/>
      <c r="H23" s="115"/>
      <c r="I23" s="115"/>
      <c r="J23" s="115"/>
      <c r="K23" s="115"/>
      <c r="L23" s="115"/>
    </row>
    <row r="24" customFormat="false" ht="12.75" hidden="false" customHeight="false" outlineLevel="1" collapsed="false">
      <c r="A24" s="121" t="s">
        <v>55</v>
      </c>
      <c r="B24" s="122" t="n">
        <f aca="false">'Capital Costs'!D4</f>
        <v>845909.5</v>
      </c>
      <c r="C24" s="114"/>
      <c r="D24" s="115"/>
      <c r="E24" s="115"/>
      <c r="F24" s="115"/>
      <c r="G24" s="115"/>
      <c r="H24" s="115"/>
      <c r="I24" s="115"/>
      <c r="J24" s="115"/>
      <c r="K24" s="115"/>
      <c r="L24" s="115"/>
    </row>
    <row r="25" s="123" customFormat="true" ht="12.75" hidden="false" customHeight="false" outlineLevel="1" collapsed="false">
      <c r="A25" s="121" t="s">
        <v>95</v>
      </c>
      <c r="B25" s="122" t="n">
        <f aca="false">'Capital Costs'!D5</f>
        <v>352824</v>
      </c>
      <c r="C25" s="114"/>
      <c r="D25" s="115"/>
      <c r="E25" s="115"/>
      <c r="F25" s="115"/>
      <c r="G25" s="115"/>
      <c r="H25" s="115"/>
      <c r="I25" s="115"/>
      <c r="J25" s="115"/>
      <c r="K25" s="115"/>
      <c r="L25" s="115"/>
    </row>
    <row r="26" customFormat="false" ht="12.75" hidden="false" customHeight="false" outlineLevel="1" collapsed="false">
      <c r="A26" s="121" t="s">
        <v>96</v>
      </c>
      <c r="B26" s="122" t="n">
        <f aca="false">'Capital Costs'!D6</f>
        <v>801416.7</v>
      </c>
      <c r="C26" s="114"/>
      <c r="D26" s="115"/>
      <c r="E26" s="115"/>
      <c r="F26" s="115"/>
      <c r="G26" s="115"/>
      <c r="H26" s="115"/>
      <c r="I26" s="115"/>
      <c r="J26" s="115"/>
      <c r="K26" s="115"/>
      <c r="L26" s="115"/>
    </row>
    <row r="27" customFormat="false" ht="12.75" hidden="false" customHeight="false" outlineLevel="1" collapsed="false">
      <c r="A27" s="121" t="s">
        <v>97</v>
      </c>
      <c r="B27" s="122" t="n">
        <f aca="false">'Capital Costs'!D7</f>
        <v>87153.808</v>
      </c>
      <c r="C27" s="114"/>
      <c r="D27" s="115"/>
      <c r="E27" s="115"/>
      <c r="F27" s="115"/>
      <c r="G27" s="115"/>
      <c r="H27" s="115"/>
      <c r="I27" s="115"/>
      <c r="J27" s="115"/>
      <c r="K27" s="115"/>
      <c r="L27" s="115"/>
    </row>
    <row r="28" customFormat="false" ht="12.75" hidden="false" customHeight="false" outlineLevel="1" collapsed="false">
      <c r="A28" s="121" t="s">
        <v>98</v>
      </c>
      <c r="B28" s="122" t="n">
        <f aca="false">'Capital Costs'!D8</f>
        <v>108942.26</v>
      </c>
      <c r="C28" s="114"/>
      <c r="D28" s="115"/>
      <c r="E28" s="115"/>
      <c r="F28" s="115"/>
      <c r="G28" s="115"/>
      <c r="H28" s="115"/>
      <c r="I28" s="115"/>
      <c r="J28" s="115"/>
      <c r="K28" s="115"/>
      <c r="L28" s="115"/>
    </row>
    <row r="29" customFormat="false" ht="12.75" hidden="false" customHeight="false" outlineLevel="1" collapsed="false">
      <c r="A29" s="121" t="s">
        <v>99</v>
      </c>
      <c r="B29" s="122" t="n">
        <f aca="false">'Capital Costs'!D9</f>
        <v>108942.26</v>
      </c>
      <c r="C29" s="114"/>
      <c r="D29" s="115"/>
      <c r="E29" s="115"/>
      <c r="F29" s="115"/>
      <c r="G29" s="115"/>
      <c r="H29" s="115"/>
      <c r="I29" s="115"/>
      <c r="J29" s="115"/>
      <c r="K29" s="115"/>
      <c r="L29" s="115"/>
    </row>
    <row r="30" customFormat="false" ht="12.75" hidden="false" customHeight="false" outlineLevel="0" collapsed="false">
      <c r="A30" s="107" t="s">
        <v>150</v>
      </c>
      <c r="B30" s="113"/>
      <c r="C30" s="114" t="n">
        <f aca="false">C57</f>
        <v>-302752.068493151</v>
      </c>
      <c r="D30" s="114" t="n">
        <f aca="false">D57</f>
        <v>-13698.9760273972</v>
      </c>
      <c r="E30" s="114" t="n">
        <f aca="false">E57</f>
        <v>-14240.0620890412</v>
      </c>
      <c r="F30" s="114" t="n">
        <f aca="false">F57</f>
        <v>-14793.8161797946</v>
      </c>
      <c r="G30" s="114" t="n">
        <f aca="false">G57</f>
        <v>-15359.4330737158</v>
      </c>
      <c r="H30" s="114" t="n">
        <f aca="false">H57</f>
        <v>-15935.9234208261</v>
      </c>
      <c r="I30" s="114" t="n">
        <f aca="false">I57</f>
        <v>-16522.0901546347</v>
      </c>
      <c r="J30" s="114" t="n">
        <f aca="false">J57</f>
        <v>-17116.5022814102</v>
      </c>
      <c r="K30" s="114" t="n">
        <f aca="false">K57</f>
        <v>-17717.4657764289</v>
      </c>
      <c r="L30" s="114" t="n">
        <f aca="false">L57</f>
        <v>-18322.9912842934</v>
      </c>
    </row>
    <row r="31" customFormat="false" ht="12.75" hidden="false" customHeight="false" outlineLevel="0" collapsed="false">
      <c r="A31" s="107"/>
      <c r="B31" s="113"/>
      <c r="C31" s="114"/>
      <c r="D31" s="115"/>
      <c r="E31" s="115"/>
      <c r="F31" s="115"/>
      <c r="G31" s="115"/>
      <c r="H31" s="115"/>
      <c r="I31" s="115"/>
      <c r="J31" s="115"/>
      <c r="K31" s="115"/>
      <c r="L31" s="115"/>
    </row>
    <row r="32" customFormat="false" ht="12.75" hidden="false" customHeight="false" outlineLevel="0" collapsed="false">
      <c r="A32" s="107" t="s">
        <v>151</v>
      </c>
      <c r="B32" s="124" t="n">
        <f aca="false">B3+B22+B30-B8-B19</f>
        <v>-2483883.528</v>
      </c>
      <c r="C32" s="125" t="n">
        <f aca="false">C3+C22+C30-C8-C19</f>
        <v>288633.838818849</v>
      </c>
      <c r="D32" s="125" t="n">
        <f aca="false">D3+D22+D30-D8-D19</f>
        <v>593783.252534603</v>
      </c>
      <c r="E32" s="125" t="n">
        <f aca="false">E3+E22+E30-E8-E19</f>
        <v>608900.569485459</v>
      </c>
      <c r="F32" s="125" t="n">
        <f aca="false">F3+F22+F30-F8-F19</f>
        <v>623421.130827831</v>
      </c>
      <c r="G32" s="125" t="n">
        <f aca="false">G3+G22+G30-G8-G19</f>
        <v>637179.83663569</v>
      </c>
      <c r="H32" s="125" t="n">
        <f aca="false">H3+H22+H30-H8-H19</f>
        <v>649989.80577215</v>
      </c>
      <c r="I32" s="125" t="n">
        <f aca="false">I3+I22+I30-I8-I19</f>
        <v>661639.934207461</v>
      </c>
      <c r="J32" s="125" t="n">
        <f aca="false">J3+J22+J30-J8-J19</f>
        <v>671892.195990767</v>
      </c>
      <c r="K32" s="125" t="n">
        <f aca="false">K3+K22+K30-K8-K19</f>
        <v>680478.660482092</v>
      </c>
      <c r="L32" s="125" t="n">
        <f aca="false">L3+L22+L30-L8-L19</f>
        <v>687098.196778721</v>
      </c>
    </row>
    <row r="33" customFormat="false" ht="12.75" hidden="false" customHeight="false" outlineLevel="0" collapsed="false">
      <c r="A33" s="126"/>
      <c r="B33" s="113"/>
      <c r="C33" s="114"/>
      <c r="D33" s="114"/>
      <c r="E33" s="114"/>
      <c r="F33" s="114"/>
      <c r="G33" s="114"/>
      <c r="H33" s="114"/>
      <c r="I33" s="114"/>
      <c r="J33" s="114"/>
      <c r="K33" s="114"/>
      <c r="L33" s="114"/>
    </row>
    <row r="34" customFormat="false" ht="13.5" hidden="false" customHeight="false" outlineLevel="0" collapsed="false">
      <c r="A34" s="127" t="s">
        <v>152</v>
      </c>
      <c r="B34" s="128" t="n">
        <f aca="false">B32</f>
        <v>-2483883.528</v>
      </c>
      <c r="C34" s="129" t="n">
        <f aca="false">B34+C32</f>
        <v>-2195249.68918115</v>
      </c>
      <c r="D34" s="129" t="n">
        <f aca="false">C34+D32</f>
        <v>-1601466.43664655</v>
      </c>
      <c r="E34" s="129" t="n">
        <f aca="false">D34+E32</f>
        <v>-992565.867161089</v>
      </c>
      <c r="F34" s="129" t="n">
        <f aca="false">E34+F32</f>
        <v>-369144.736333258</v>
      </c>
      <c r="G34" s="129" t="n">
        <f aca="false">F34+G32</f>
        <v>268035.100302432</v>
      </c>
      <c r="H34" s="129" t="n">
        <f aca="false">G34+H32</f>
        <v>918024.906074583</v>
      </c>
      <c r="I34" s="129" t="n">
        <f aca="false">H34+I32</f>
        <v>1579664.84028204</v>
      </c>
      <c r="J34" s="129" t="n">
        <f aca="false">I34+J32</f>
        <v>2251557.03627281</v>
      </c>
      <c r="K34" s="129" t="n">
        <f aca="false">J34+K32</f>
        <v>2932035.6967549</v>
      </c>
      <c r="L34" s="129" t="n">
        <f aca="false">K34+L32</f>
        <v>3619133.89353362</v>
      </c>
    </row>
    <row r="35" customFormat="false" ht="12.75" hidden="false" customHeight="false" outlineLevel="0" collapsed="false">
      <c r="A35" s="107"/>
      <c r="B35" s="113"/>
      <c r="C35" s="114"/>
      <c r="D35" s="115"/>
      <c r="E35" s="115"/>
      <c r="F35" s="115"/>
      <c r="G35" s="115"/>
      <c r="H35" s="115"/>
      <c r="I35" s="115"/>
      <c r="J35" s="115"/>
      <c r="K35" s="115"/>
      <c r="L35" s="115"/>
    </row>
    <row r="36" customFormat="false" ht="12.75" hidden="false" customHeight="false" outlineLevel="0" collapsed="false">
      <c r="A36" s="107" t="s">
        <v>153</v>
      </c>
      <c r="B36" s="130" t="n">
        <f aca="false">1/(1+Discount_Rate)^(B2)</f>
        <v>1</v>
      </c>
      <c r="C36" s="131" t="n">
        <f aca="false">1/(1+Discount_Rate)^(C2)</f>
        <v>0.869565217391304</v>
      </c>
      <c r="D36" s="131" t="n">
        <f aca="false">1/(1+Discount_Rate)^(D2)</f>
        <v>0.756143667296787</v>
      </c>
      <c r="E36" s="131" t="n">
        <f aca="false">1/(1+Discount_Rate)^(E2)</f>
        <v>0.657516232431988</v>
      </c>
      <c r="F36" s="131" t="n">
        <f aca="false">1/(1+Discount_Rate)^(F2)</f>
        <v>0.571753245593033</v>
      </c>
      <c r="G36" s="131" t="n">
        <f aca="false">1/(1+Discount_Rate)^(G2)</f>
        <v>0.49717673529829</v>
      </c>
      <c r="H36" s="131" t="n">
        <f aca="false">1/(1+Discount_Rate)^(H2)</f>
        <v>0.432327595911556</v>
      </c>
      <c r="I36" s="131" t="n">
        <f aca="false">1/(1+Discount_Rate)^(I2)</f>
        <v>0.375937039923093</v>
      </c>
      <c r="J36" s="131" t="n">
        <f aca="false">1/(1+Discount_Rate)^(J2)</f>
        <v>0.326901773846168</v>
      </c>
      <c r="K36" s="131" t="n">
        <f aca="false">1/(1+Discount_Rate)^(K2)</f>
        <v>0.284262412040146</v>
      </c>
      <c r="L36" s="131" t="n">
        <f aca="false">1/(1+Discount_Rate)^(L2)</f>
        <v>0.247184706121866</v>
      </c>
    </row>
    <row r="37" customFormat="false" ht="12.75" hidden="false" customHeight="false" outlineLevel="0" collapsed="false">
      <c r="A37" s="107" t="s">
        <v>154</v>
      </c>
      <c r="B37" s="113" t="n">
        <f aca="false">B32*B36</f>
        <v>-2483883.528</v>
      </c>
      <c r="C37" s="114" t="n">
        <f aca="false">C32*C36</f>
        <v>250985.946798999</v>
      </c>
      <c r="D37" s="115" t="n">
        <f aca="false">D32*D36</f>
        <v>448985.446150928</v>
      </c>
      <c r="E37" s="115" t="n">
        <f aca="false">E32*E36</f>
        <v>400362.008373771</v>
      </c>
      <c r="F37" s="115" t="n">
        <f aca="false">F32*F36</f>
        <v>356443.054922091</v>
      </c>
      <c r="G37" s="115" t="n">
        <f aca="false">G32*G36</f>
        <v>316790.99097643</v>
      </c>
      <c r="H37" s="115" t="n">
        <f aca="false">H32*H36</f>
        <v>281008.530096493</v>
      </c>
      <c r="I37" s="115" t="n">
        <f aca="false">I32*I36</f>
        <v>248734.958360863</v>
      </c>
      <c r="J37" s="115" t="n">
        <f aca="false">J32*J36</f>
        <v>219642.750702779</v>
      </c>
      <c r="K37" s="115" t="n">
        <f aca="false">K32*K36</f>
        <v>193434.505370487</v>
      </c>
      <c r="L37" s="115" t="n">
        <f aca="false">L32*L36</f>
        <v>169840.165847612</v>
      </c>
    </row>
    <row r="38" customFormat="false" ht="12.75" hidden="false" customHeight="false" outlineLevel="0" collapsed="false">
      <c r="A38" s="107"/>
      <c r="B38" s="132"/>
      <c r="C38" s="121"/>
      <c r="D38" s="133"/>
      <c r="E38" s="133"/>
      <c r="F38" s="133"/>
      <c r="G38" s="133"/>
      <c r="H38" s="133"/>
      <c r="I38" s="133"/>
      <c r="J38" s="133"/>
      <c r="K38" s="133"/>
      <c r="L38" s="133"/>
    </row>
    <row r="39" customFormat="false" ht="12.75" hidden="false" customHeight="false" outlineLevel="0" collapsed="false">
      <c r="A39" s="107" t="s">
        <v>155</v>
      </c>
      <c r="B39" s="134" t="n">
        <f aca="false">SUM(B37:L37)</f>
        <v>402344.829600454</v>
      </c>
      <c r="C39" s="121"/>
      <c r="D39" s="133"/>
      <c r="E39" s="133"/>
      <c r="F39" s="133"/>
      <c r="G39" s="133"/>
      <c r="H39" s="133"/>
      <c r="I39" s="133"/>
      <c r="J39" s="133"/>
      <c r="K39" s="133"/>
      <c r="L39" s="133"/>
    </row>
    <row r="40" customFormat="false" ht="12.75" hidden="false" customHeight="false" outlineLevel="0" collapsed="false">
      <c r="A40" s="107" t="s">
        <v>156</v>
      </c>
      <c r="B40" s="135" t="n">
        <f aca="false">1-B39/SUM(B22:F22)</f>
        <v>1.16198216424601</v>
      </c>
      <c r="C40" s="121"/>
      <c r="D40" s="133"/>
      <c r="E40" s="133"/>
      <c r="F40" s="133"/>
      <c r="G40" s="133"/>
      <c r="H40" s="133"/>
      <c r="I40" s="133"/>
      <c r="J40" s="133"/>
      <c r="K40" s="133"/>
      <c r="L40" s="133"/>
      <c r="M40" s="37"/>
      <c r="N40" s="37"/>
      <c r="O40" s="37"/>
    </row>
    <row r="41" customFormat="false" ht="12.75" hidden="false" customHeight="false" outlineLevel="0" collapsed="false">
      <c r="A41" s="107" t="s">
        <v>157</v>
      </c>
      <c r="B41" s="136" t="n">
        <f aca="false">IRR(B32:L32)</f>
        <v>0.187060031311029</v>
      </c>
      <c r="C41" s="121"/>
      <c r="D41" s="133"/>
      <c r="E41" s="133"/>
      <c r="F41" s="133"/>
      <c r="G41" s="133"/>
      <c r="H41" s="133"/>
      <c r="I41" s="133"/>
      <c r="J41" s="133"/>
      <c r="K41" s="133"/>
      <c r="L41" s="133"/>
      <c r="M41" s="37"/>
      <c r="N41" s="37"/>
      <c r="O41" s="37"/>
    </row>
    <row r="42" customFormat="false" ht="12.75" hidden="false" customHeight="false" outlineLevel="0" collapsed="false">
      <c r="A42" s="107" t="s">
        <v>158</v>
      </c>
      <c r="B42" s="137" t="s">
        <v>159</v>
      </c>
      <c r="C42" s="121"/>
      <c r="D42" s="133"/>
      <c r="E42" s="133"/>
      <c r="F42" s="133"/>
      <c r="G42" s="133"/>
      <c r="H42" s="133"/>
      <c r="I42" s="133"/>
      <c r="J42" s="133"/>
      <c r="K42" s="133"/>
      <c r="L42" s="133"/>
      <c r="M42" s="32"/>
      <c r="N42" s="32"/>
      <c r="O42" s="32"/>
    </row>
    <row r="43" customFormat="false" ht="13.5" hidden="false" customHeight="false" outlineLevel="0" collapsed="false">
      <c r="A43" s="62"/>
      <c r="B43" s="138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32"/>
      <c r="N43" s="32"/>
      <c r="O43" s="32"/>
    </row>
    <row r="44" customFormat="false" ht="13.5" hidden="false" customHeight="false" outlineLevel="0" collapsed="false">
      <c r="A44" s="139" t="s">
        <v>160</v>
      </c>
      <c r="B44" s="140" t="n">
        <v>0</v>
      </c>
      <c r="C44" s="141" t="n">
        <f aca="false">C2</f>
        <v>1</v>
      </c>
      <c r="D44" s="141" t="n">
        <f aca="false">D2</f>
        <v>2</v>
      </c>
      <c r="E44" s="141" t="n">
        <f aca="false">E2</f>
        <v>3</v>
      </c>
      <c r="F44" s="141" t="n">
        <f aca="false">F2</f>
        <v>4</v>
      </c>
      <c r="G44" s="141" t="n">
        <f aca="false">G2</f>
        <v>5</v>
      </c>
      <c r="H44" s="141" t="n">
        <f aca="false">H2</f>
        <v>6</v>
      </c>
      <c r="I44" s="141" t="n">
        <f aca="false">I2</f>
        <v>7</v>
      </c>
      <c r="J44" s="141" t="n">
        <f aca="false">J2</f>
        <v>8</v>
      </c>
      <c r="K44" s="141" t="n">
        <f aca="false">K2</f>
        <v>9</v>
      </c>
      <c r="L44" s="141" t="n">
        <f aca="false">L2</f>
        <v>10</v>
      </c>
      <c r="N44" s="37"/>
      <c r="O44" s="37"/>
    </row>
    <row r="45" customFormat="false" ht="12.75" hidden="false" customHeight="false" outlineLevel="0" collapsed="false">
      <c r="A45" s="133"/>
      <c r="B45" s="142"/>
      <c r="C45" s="143"/>
      <c r="D45" s="144"/>
      <c r="E45" s="144"/>
      <c r="F45" s="144"/>
      <c r="G45" s="144"/>
      <c r="H45" s="144"/>
      <c r="I45" s="144"/>
      <c r="J45" s="144"/>
      <c r="K45" s="144"/>
      <c r="L45" s="144"/>
      <c r="N45" s="37"/>
      <c r="O45" s="37"/>
    </row>
    <row r="46" customFormat="false" ht="12.75" hidden="false" customHeight="false" outlineLevel="0" collapsed="false">
      <c r="A46" s="107" t="s">
        <v>161</v>
      </c>
      <c r="B46" s="142"/>
      <c r="C46" s="145" t="n">
        <f aca="false">-B22</f>
        <v>2483883.528</v>
      </c>
      <c r="D46" s="145" t="n">
        <f aca="false">C22</f>
        <v>0</v>
      </c>
      <c r="E46" s="145" t="n">
        <f aca="false">D22</f>
        <v>0</v>
      </c>
      <c r="F46" s="145" t="n">
        <f aca="false">E22</f>
        <v>0</v>
      </c>
      <c r="G46" s="145" t="n">
        <f aca="false">F22</f>
        <v>0</v>
      </c>
      <c r="H46" s="145" t="n">
        <f aca="false">G22</f>
        <v>0</v>
      </c>
      <c r="I46" s="145" t="n">
        <f aca="false">H22</f>
        <v>0</v>
      </c>
      <c r="J46" s="145" t="n">
        <f aca="false">I22</f>
        <v>0</v>
      </c>
      <c r="K46" s="145" t="n">
        <f aca="false">J22</f>
        <v>0</v>
      </c>
      <c r="L46" s="145" t="n">
        <f aca="false">K22</f>
        <v>0</v>
      </c>
      <c r="M46" s="146"/>
    </row>
    <row r="47" customFormat="false" ht="12.75" hidden="false" customHeight="false" outlineLevel="0" collapsed="false">
      <c r="A47" s="107" t="s">
        <v>162</v>
      </c>
      <c r="B47" s="142"/>
      <c r="C47" s="145" t="n">
        <f aca="false">C46</f>
        <v>2483883.528</v>
      </c>
      <c r="D47" s="147" t="n">
        <f aca="false">C47+D46</f>
        <v>2483883.528</v>
      </c>
      <c r="E47" s="147" t="n">
        <f aca="false">D47+E46</f>
        <v>2483883.528</v>
      </c>
      <c r="F47" s="147" t="n">
        <f aca="false">E47+F46</f>
        <v>2483883.528</v>
      </c>
      <c r="G47" s="147" t="n">
        <f aca="false">F47+G46</f>
        <v>2483883.528</v>
      </c>
      <c r="H47" s="147" t="n">
        <f aca="false">G47+H46</f>
        <v>2483883.528</v>
      </c>
      <c r="I47" s="147" t="n">
        <f aca="false">H47+I46</f>
        <v>2483883.528</v>
      </c>
      <c r="J47" s="147" t="n">
        <f aca="false">I47+J46</f>
        <v>2483883.528</v>
      </c>
      <c r="K47" s="147" t="n">
        <f aca="false">J47+K46</f>
        <v>2483883.528</v>
      </c>
      <c r="L47" s="147" t="n">
        <f aca="false">K47+L46</f>
        <v>2483883.528</v>
      </c>
      <c r="M47" s="146"/>
    </row>
    <row r="48" customFormat="false" ht="12.75" hidden="false" customHeight="false" outlineLevel="0" collapsed="false">
      <c r="A48" s="107" t="s">
        <v>147</v>
      </c>
      <c r="B48" s="142"/>
      <c r="C48" s="145" t="n">
        <f aca="false">C47*DepreciationPeriod1</f>
        <v>248388.3528</v>
      </c>
      <c r="D48" s="145" t="n">
        <f aca="false">IF(C50=0,0,($C$47)*DepreciationPeriod1)</f>
        <v>248388.3528</v>
      </c>
      <c r="E48" s="145" t="n">
        <f aca="false">IF(D50=0,0,($C$47)*DepreciationPeriod1)</f>
        <v>248388.3528</v>
      </c>
      <c r="F48" s="145" t="n">
        <f aca="false">IF(E50=0,0,($C$47)*DepreciationPeriod1)</f>
        <v>248388.3528</v>
      </c>
      <c r="G48" s="145" t="n">
        <f aca="false">IF(F50=0,0,($C$47)*DepreciationPeriod1)</f>
        <v>248388.3528</v>
      </c>
      <c r="H48" s="145" t="n">
        <f aca="false">IF(G50=0,0,($C$47)*DepreciationPeriod1)</f>
        <v>248388.3528</v>
      </c>
      <c r="I48" s="145" t="n">
        <f aca="false">IF(H50=0,0,($C$47)*DepreciationPeriod1)</f>
        <v>248388.3528</v>
      </c>
      <c r="J48" s="145" t="n">
        <f aca="false">IF(I50=0,0,($C$47)*DepreciationPeriod1)</f>
        <v>248388.3528</v>
      </c>
      <c r="K48" s="145" t="n">
        <f aca="false">IF(J50=0,0,($C$47)*DepreciationPeriod1)</f>
        <v>248388.3528</v>
      </c>
      <c r="L48" s="145" t="n">
        <f aca="false">IF(K50=0,0,($C$47)*DepreciationPeriod1)</f>
        <v>248388.3528</v>
      </c>
      <c r="M48" s="148" t="n">
        <f aca="false">SUM(C48:L48)</f>
        <v>2483883.528</v>
      </c>
    </row>
    <row r="49" customFormat="false" ht="12.75" hidden="false" customHeight="false" outlineLevel="0" collapsed="false">
      <c r="A49" s="107" t="s">
        <v>163</v>
      </c>
      <c r="B49" s="142"/>
      <c r="C49" s="145" t="n">
        <f aca="false">IF(C48&gt;C47,C47,C48)</f>
        <v>248388.3528</v>
      </c>
      <c r="D49" s="147" t="n">
        <f aca="false">IF(C49+D48&gt;D47,D47,C49+D48)</f>
        <v>496776.7056</v>
      </c>
      <c r="E49" s="147" t="n">
        <f aca="false">IF(D49+E48&gt;E47,E47,D49+E48)</f>
        <v>745165.0584</v>
      </c>
      <c r="F49" s="147" t="n">
        <f aca="false">IF(E49+F48&gt;F47,F47,E49+F48)</f>
        <v>993553.4112</v>
      </c>
      <c r="G49" s="147" t="n">
        <f aca="false">IF(F49+G48&gt;G47,G47,F49+G48)</f>
        <v>1241941.764</v>
      </c>
      <c r="H49" s="147" t="n">
        <f aca="false">IF(G49+H48&gt;H47,H47,G49+H48)</f>
        <v>1490330.1168</v>
      </c>
      <c r="I49" s="147" t="n">
        <f aca="false">IF(H49+I48&gt;I47,I47,H49+I48)</f>
        <v>1738718.4696</v>
      </c>
      <c r="J49" s="147" t="n">
        <f aca="false">IF(I49+J48&gt;J47,J47,I49+J48)</f>
        <v>1987106.8224</v>
      </c>
      <c r="K49" s="147" t="n">
        <f aca="false">IF(J49+K48&gt;K47,K47,J49+K48)</f>
        <v>2235495.1752</v>
      </c>
      <c r="L49" s="147" t="n">
        <f aca="false">IF(K49+L48&gt;L47,L47,K49+L48)</f>
        <v>2483883.528</v>
      </c>
    </row>
    <row r="50" customFormat="false" ht="12.75" hidden="false" customHeight="false" outlineLevel="0" collapsed="false">
      <c r="A50" s="126" t="s">
        <v>164</v>
      </c>
      <c r="B50" s="142"/>
      <c r="C50" s="145" t="n">
        <f aca="false">IF(C46-C48&lt;0,0,C46-C48)</f>
        <v>2235495.1752</v>
      </c>
      <c r="D50" s="145" t="n">
        <f aca="false">IF(C50+D46-D48&lt;0,0,C50+D46-D48)</f>
        <v>1987106.8224</v>
      </c>
      <c r="E50" s="145" t="n">
        <f aca="false">IF(D50+E46-E48&lt;0,0,D50+E46-E48)</f>
        <v>1738718.4696</v>
      </c>
      <c r="F50" s="145" t="n">
        <f aca="false">IF(E50+F46-F48&lt;0,0,E50+F46-F48)</f>
        <v>1490330.1168</v>
      </c>
      <c r="G50" s="145" t="n">
        <f aca="false">IF(F50+G46-G48&lt;0,0,F50+G46-G48)</f>
        <v>1241941.764</v>
      </c>
      <c r="H50" s="145" t="n">
        <f aca="false">IF(G50+H46-H48&lt;0,0,G50+H46-H48)</f>
        <v>993553.4112</v>
      </c>
      <c r="I50" s="145" t="n">
        <f aca="false">IF(H50+I46-I48&lt;0,0,H50+I46-I48)</f>
        <v>745165.0584</v>
      </c>
      <c r="J50" s="145" t="n">
        <f aca="false">IF(I50+J46-J48&lt;0,0,I50+J46-J48)</f>
        <v>496776.7056</v>
      </c>
      <c r="K50" s="145" t="n">
        <f aca="false">IF(J50+K46-K48&lt;0,0,J50+K46-K48)</f>
        <v>248388.3528</v>
      </c>
      <c r="L50" s="145" t="n">
        <f aca="false">IF(K50+L46-L48&lt;0,0,K50+L46-L48)</f>
        <v>0</v>
      </c>
    </row>
    <row r="51" customFormat="false" ht="13.5" hidden="false" customHeight="false" outlineLevel="0" collapsed="false">
      <c r="A51" s="149"/>
      <c r="B51" s="150"/>
      <c r="C51" s="151"/>
      <c r="D51" s="151"/>
      <c r="E51" s="151"/>
      <c r="F51" s="151"/>
      <c r="G51" s="151"/>
      <c r="H51" s="151"/>
      <c r="I51" s="151"/>
      <c r="J51" s="151"/>
      <c r="K51" s="151"/>
      <c r="L51" s="151"/>
    </row>
    <row r="52" customFormat="false" ht="13.5" hidden="false" customHeight="false" outlineLevel="0" collapsed="false">
      <c r="A52" s="139" t="s">
        <v>165</v>
      </c>
      <c r="B52" s="141" t="n">
        <v>0</v>
      </c>
      <c r="C52" s="141" t="n">
        <f aca="false">C2</f>
        <v>1</v>
      </c>
      <c r="D52" s="141" t="n">
        <f aca="false">D2</f>
        <v>2</v>
      </c>
      <c r="E52" s="141" t="n">
        <f aca="false">E2</f>
        <v>3</v>
      </c>
      <c r="F52" s="141" t="n">
        <f aca="false">F2</f>
        <v>4</v>
      </c>
      <c r="G52" s="141" t="n">
        <f aca="false">G2</f>
        <v>5</v>
      </c>
      <c r="H52" s="141" t="n">
        <f aca="false">H2</f>
        <v>6</v>
      </c>
      <c r="I52" s="141" t="n">
        <f aca="false">I2</f>
        <v>7</v>
      </c>
      <c r="J52" s="141" t="n">
        <f aca="false">J2</f>
        <v>8</v>
      </c>
      <c r="K52" s="141" t="n">
        <f aca="false">K2</f>
        <v>9</v>
      </c>
      <c r="L52" s="141" t="n">
        <f aca="false">L2</f>
        <v>10</v>
      </c>
    </row>
    <row r="53" customFormat="false" ht="12.75" hidden="false" customHeight="false" outlineLevel="0" collapsed="false">
      <c r="A53" s="133"/>
      <c r="B53" s="137"/>
      <c r="C53" s="121"/>
      <c r="D53" s="133"/>
      <c r="E53" s="133"/>
      <c r="F53" s="133"/>
      <c r="G53" s="133"/>
      <c r="H53" s="133"/>
      <c r="I53" s="133"/>
      <c r="J53" s="133"/>
      <c r="K53" s="133"/>
      <c r="L53" s="133"/>
    </row>
    <row r="54" customFormat="false" ht="12.75" hidden="false" customHeight="false" outlineLevel="0" collapsed="false">
      <c r="A54" s="133" t="s">
        <v>166</v>
      </c>
      <c r="B54" s="152" t="n">
        <f aca="false">B3*ReceivableDays/360</f>
        <v>0</v>
      </c>
      <c r="C54" s="120" t="n">
        <f aca="false">C3*ReceivableDays/365</f>
        <v>355068.493150685</v>
      </c>
      <c r="D54" s="120" t="n">
        <f aca="false">D3*ReceivableDays/365</f>
        <v>372821.917808219</v>
      </c>
      <c r="E54" s="120" t="n">
        <f aca="false">E3*ReceivableDays/365</f>
        <v>391463.01369863</v>
      </c>
      <c r="F54" s="120" t="n">
        <f aca="false">F3*ReceivableDays/365</f>
        <v>411036.164383562</v>
      </c>
      <c r="G54" s="120" t="n">
        <f aca="false">G3*ReceivableDays/365</f>
        <v>431587.97260274</v>
      </c>
      <c r="H54" s="120" t="n">
        <f aca="false">H3*ReceivableDays/365</f>
        <v>453167.371232877</v>
      </c>
      <c r="I54" s="120" t="n">
        <f aca="false">I3*ReceivableDays/365</f>
        <v>475825.739794521</v>
      </c>
      <c r="J54" s="120" t="n">
        <f aca="false">J3*ReceivableDays/365</f>
        <v>499617.026784247</v>
      </c>
      <c r="K54" s="120" t="n">
        <f aca="false">K3*ReceivableDays/365</f>
        <v>524597.878123459</v>
      </c>
      <c r="L54" s="120" t="n">
        <f aca="false">L3*ReceivableDays/365</f>
        <v>550827.772029632</v>
      </c>
    </row>
    <row r="55" customFormat="false" ht="12.75" hidden="false" customHeight="false" outlineLevel="0" collapsed="false">
      <c r="A55" s="133" t="s">
        <v>167</v>
      </c>
      <c r="B55" s="152" t="n">
        <f aca="false">B8*AccountsPayableDays/360</f>
        <v>0</v>
      </c>
      <c r="C55" s="153" t="n">
        <f aca="false">SUM(C9:C15)*AccountsPayableDays/365</f>
        <v>52316.4246575343</v>
      </c>
      <c r="D55" s="153" t="n">
        <f aca="false">SUM(D9:D15)*AccountsPayableDays/365</f>
        <v>56370.8732876712</v>
      </c>
      <c r="E55" s="153" t="n">
        <f aca="false">SUM(E9:E15)*AccountsPayableDays/365</f>
        <v>60771.9070890411</v>
      </c>
      <c r="F55" s="153" t="n">
        <f aca="false">SUM(F9:F15)*AccountsPayableDays/365</f>
        <v>65551.2415941781</v>
      </c>
      <c r="G55" s="153" t="n">
        <f aca="false">SUM(G9:G15)*AccountsPayableDays/365</f>
        <v>70743.6167396404</v>
      </c>
      <c r="H55" s="153" t="n">
        <f aca="false">SUM(H9:H15)*AccountsPayableDays/365</f>
        <v>76387.0919489512</v>
      </c>
      <c r="I55" s="153" t="n">
        <f aca="false">SUM(I9:I15)*AccountsPayableDays/365</f>
        <v>82523.3703559604</v>
      </c>
      <c r="J55" s="153" t="n">
        <f aca="false">SUM(J9:J15)*AccountsPayableDays/365</f>
        <v>89198.1550642763</v>
      </c>
      <c r="K55" s="153" t="n">
        <f aca="false">SUM(K9:K15)*AccountsPayableDays/365</f>
        <v>96461.5406270597</v>
      </c>
      <c r="L55" s="153" t="n">
        <f aca="false">SUM(L9:L15)*AccountsPayableDays/365</f>
        <v>104368.443248939</v>
      </c>
    </row>
    <row r="56" customFormat="false" ht="12.75" hidden="false" customHeight="false" outlineLevel="0" collapsed="false">
      <c r="A56" s="133" t="s">
        <v>168</v>
      </c>
      <c r="B56" s="152" t="n">
        <f aca="false">B54-B55</f>
        <v>0</v>
      </c>
      <c r="C56" s="153" t="n">
        <f aca="false">C54-C55</f>
        <v>302752.068493151</v>
      </c>
      <c r="D56" s="153" t="n">
        <f aca="false">D54-D55</f>
        <v>316451.044520548</v>
      </c>
      <c r="E56" s="153" t="n">
        <f aca="false">E54-E55</f>
        <v>330691.106609589</v>
      </c>
      <c r="F56" s="153" t="n">
        <f aca="false">F54-F55</f>
        <v>345484.922789384</v>
      </c>
      <c r="G56" s="153" t="n">
        <f aca="false">G54-G55</f>
        <v>360844.355863099</v>
      </c>
      <c r="H56" s="153" t="n">
        <f aca="false">H54-H55</f>
        <v>376780.279283926</v>
      </c>
      <c r="I56" s="153" t="n">
        <f aca="false">I54-I55</f>
        <v>393302.36943856</v>
      </c>
      <c r="J56" s="153" t="n">
        <f aca="false">J54-J55</f>
        <v>410418.871719971</v>
      </c>
      <c r="K56" s="153" t="n">
        <f aca="false">K54-K55</f>
        <v>428136.337496399</v>
      </c>
      <c r="L56" s="153" t="n">
        <f aca="false">L54-L55</f>
        <v>446459.328780693</v>
      </c>
    </row>
    <row r="57" customFormat="false" ht="12.75" hidden="false" customHeight="false" outlineLevel="0" collapsed="false">
      <c r="A57" s="121" t="s">
        <v>169</v>
      </c>
      <c r="B57" s="152" t="n">
        <v>0</v>
      </c>
      <c r="C57" s="120" t="n">
        <f aca="false">-(C56-B56)</f>
        <v>-302752.068493151</v>
      </c>
      <c r="D57" s="120" t="n">
        <f aca="false">-(D56-C56)</f>
        <v>-13698.9760273972</v>
      </c>
      <c r="E57" s="120" t="n">
        <f aca="false">-(E56-D56)</f>
        <v>-14240.0620890412</v>
      </c>
      <c r="F57" s="120" t="n">
        <f aca="false">-(F56-E56)</f>
        <v>-14793.8161797946</v>
      </c>
      <c r="G57" s="120" t="n">
        <f aca="false">-(G56-F56)</f>
        <v>-15359.4330737158</v>
      </c>
      <c r="H57" s="120" t="n">
        <f aca="false">-(H56-G56)</f>
        <v>-15935.9234208261</v>
      </c>
      <c r="I57" s="120" t="n">
        <f aca="false">-(I56-H56)</f>
        <v>-16522.0901546347</v>
      </c>
      <c r="J57" s="120" t="n">
        <f aca="false">-(J56-I56)</f>
        <v>-17116.5022814102</v>
      </c>
      <c r="K57" s="120" t="n">
        <f aca="false">-(K56-J56)</f>
        <v>-17717.4657764289</v>
      </c>
      <c r="L57" s="120" t="n">
        <f aca="false">-(L56-K56)</f>
        <v>-18322.9912842934</v>
      </c>
    </row>
    <row r="58" customFormat="false" ht="13.5" hidden="false" customHeight="false" outlineLevel="0" collapsed="false">
      <c r="A58" s="62"/>
      <c r="B58" s="154"/>
      <c r="C58" s="155"/>
      <c r="D58" s="155"/>
      <c r="E58" s="155"/>
      <c r="F58" s="155"/>
      <c r="G58" s="155"/>
      <c r="H58" s="155"/>
      <c r="I58" s="155"/>
      <c r="J58" s="155"/>
      <c r="K58" s="155"/>
      <c r="L58" s="155"/>
    </row>
    <row r="59" customFormat="false" ht="13.5" hidden="false" customHeight="false" outlineLevel="0" collapsed="false">
      <c r="A59" s="139" t="s">
        <v>170</v>
      </c>
      <c r="B59" s="156" t="n">
        <v>0</v>
      </c>
      <c r="C59" s="156" t="n">
        <f aca="false">C2</f>
        <v>1</v>
      </c>
      <c r="D59" s="156" t="n">
        <f aca="false">D2</f>
        <v>2</v>
      </c>
      <c r="E59" s="156" t="n">
        <f aca="false">E2</f>
        <v>3</v>
      </c>
      <c r="F59" s="156" t="n">
        <f aca="false">F2</f>
        <v>4</v>
      </c>
      <c r="G59" s="156" t="n">
        <f aca="false">G2</f>
        <v>5</v>
      </c>
      <c r="H59" s="156" t="n">
        <f aca="false">H2</f>
        <v>6</v>
      </c>
      <c r="I59" s="156" t="n">
        <f aca="false">I2</f>
        <v>7</v>
      </c>
      <c r="J59" s="156" t="n">
        <f aca="false">J2</f>
        <v>8</v>
      </c>
      <c r="K59" s="156" t="n">
        <f aca="false">K2</f>
        <v>9</v>
      </c>
      <c r="L59" s="156" t="n">
        <f aca="false">L2</f>
        <v>10</v>
      </c>
    </row>
    <row r="60" customFormat="false" ht="12.75" hidden="false" customHeight="false" outlineLevel="0" collapsed="false">
      <c r="A60" s="157" t="s">
        <v>137</v>
      </c>
      <c r="B60" s="158" t="n">
        <v>0</v>
      </c>
      <c r="C60" s="159" t="n">
        <f aca="false">C3/1000</f>
        <v>1440</v>
      </c>
      <c r="D60" s="159" t="n">
        <f aca="false">D3/1000</f>
        <v>1512</v>
      </c>
      <c r="E60" s="159" t="n">
        <f aca="false">E3/1000</f>
        <v>1587.6</v>
      </c>
      <c r="F60" s="159" t="n">
        <f aca="false">F3/1000</f>
        <v>1666.98</v>
      </c>
      <c r="G60" s="159" t="n">
        <f aca="false">G3/1000</f>
        <v>1750.329</v>
      </c>
      <c r="H60" s="159" t="n">
        <f aca="false">H3/1000</f>
        <v>1837.84545</v>
      </c>
      <c r="I60" s="159" t="n">
        <f aca="false">I3/1000</f>
        <v>1929.7377225</v>
      </c>
      <c r="J60" s="159" t="n">
        <f aca="false">J3/1000</f>
        <v>2026.224608625</v>
      </c>
      <c r="K60" s="159" t="n">
        <f aca="false">K3/1000</f>
        <v>2127.53583905625</v>
      </c>
      <c r="L60" s="159" t="n">
        <f aca="false">L3/1000</f>
        <v>2233.91263100906</v>
      </c>
    </row>
    <row r="61" customFormat="false" ht="12.75" hidden="false" customHeight="false" outlineLevel="1" collapsed="false">
      <c r="A61" s="160" t="s">
        <v>138</v>
      </c>
      <c r="B61" s="158" t="n">
        <f aca="false">B4/1000</f>
        <v>0</v>
      </c>
      <c r="C61" s="159" t="n">
        <f aca="false">C4/1000</f>
        <v>13.8</v>
      </c>
      <c r="D61" s="159" t="n">
        <f aca="false">D4/1000</f>
        <v>13.8</v>
      </c>
      <c r="E61" s="159" t="n">
        <f aca="false">E4/1000</f>
        <v>13.8</v>
      </c>
      <c r="F61" s="159" t="n">
        <f aca="false">F4/1000</f>
        <v>13.8</v>
      </c>
      <c r="G61" s="159" t="n">
        <f aca="false">G4/1000</f>
        <v>13.8</v>
      </c>
      <c r="H61" s="159" t="n">
        <f aca="false">H4/1000</f>
        <v>13.8</v>
      </c>
      <c r="I61" s="159" t="n">
        <f aca="false">I4/1000</f>
        <v>13.8</v>
      </c>
      <c r="J61" s="159" t="n">
        <f aca="false">J4/1000</f>
        <v>13.8</v>
      </c>
      <c r="K61" s="159" t="n">
        <f aca="false">K4/1000</f>
        <v>13.8</v>
      </c>
      <c r="L61" s="159" t="n">
        <f aca="false">L4/1000</f>
        <v>13.8</v>
      </c>
    </row>
    <row r="62" customFormat="false" ht="12.75" hidden="false" customHeight="false" outlineLevel="1" collapsed="false">
      <c r="A62" s="160" t="s">
        <v>139</v>
      </c>
      <c r="B62" s="158" t="n">
        <f aca="false">B5/1000</f>
        <v>0</v>
      </c>
      <c r="C62" s="159" t="n">
        <f aca="false">C5/1000</f>
        <v>1440</v>
      </c>
      <c r="D62" s="159" t="n">
        <f aca="false">D5/1000</f>
        <v>1440</v>
      </c>
      <c r="E62" s="159" t="n">
        <f aca="false">E5/1000</f>
        <v>1440</v>
      </c>
      <c r="F62" s="159" t="n">
        <f aca="false">F5/1000</f>
        <v>1440</v>
      </c>
      <c r="G62" s="159" t="n">
        <f aca="false">G5/1000</f>
        <v>1440</v>
      </c>
      <c r="H62" s="159" t="n">
        <f aca="false">H5/1000</f>
        <v>1440</v>
      </c>
      <c r="I62" s="159" t="n">
        <f aca="false">I5/1000</f>
        <v>1440</v>
      </c>
      <c r="J62" s="159" t="n">
        <f aca="false">J5/1000</f>
        <v>1440</v>
      </c>
      <c r="K62" s="159" t="n">
        <f aca="false">K5/1000</f>
        <v>1440</v>
      </c>
      <c r="L62" s="159" t="n">
        <f aca="false">L5/1000</f>
        <v>1440</v>
      </c>
    </row>
    <row r="63" customFormat="false" ht="12.75" hidden="false" customHeight="false" outlineLevel="1" collapsed="false">
      <c r="A63" s="160" t="s">
        <v>140</v>
      </c>
      <c r="B63" s="158" t="n">
        <f aca="false">B6/1000</f>
        <v>0</v>
      </c>
      <c r="C63" s="159" t="n">
        <f aca="false">C6/1000</f>
        <v>0</v>
      </c>
      <c r="D63" s="159" t="n">
        <f aca="false">D6/1000</f>
        <v>0</v>
      </c>
      <c r="E63" s="159" t="n">
        <f aca="false">E6/1000</f>
        <v>0</v>
      </c>
      <c r="F63" s="159" t="n">
        <f aca="false">F6/1000</f>
        <v>0</v>
      </c>
      <c r="G63" s="159" t="n">
        <f aca="false">G6/1000</f>
        <v>0</v>
      </c>
      <c r="H63" s="159" t="n">
        <f aca="false">H6/1000</f>
        <v>0</v>
      </c>
      <c r="I63" s="159" t="n">
        <f aca="false">I6/1000</f>
        <v>0</v>
      </c>
      <c r="J63" s="159" t="n">
        <f aca="false">J6/1000</f>
        <v>0</v>
      </c>
      <c r="K63" s="159" t="n">
        <f aca="false">K6/1000</f>
        <v>0</v>
      </c>
      <c r="L63" s="159" t="n">
        <f aca="false">L6/1000</f>
        <v>0</v>
      </c>
    </row>
    <row r="64" customFormat="false" ht="12.75" hidden="false" customHeight="false" outlineLevel="1" collapsed="false">
      <c r="A64" s="160" t="s">
        <v>141</v>
      </c>
      <c r="B64" s="158" t="n">
        <f aca="false">B7/1000</f>
        <v>0</v>
      </c>
      <c r="C64" s="159" t="n">
        <f aca="false">C7/1000</f>
        <v>1440</v>
      </c>
      <c r="D64" s="159" t="n">
        <f aca="false">D7/1000</f>
        <v>1440</v>
      </c>
      <c r="E64" s="159" t="n">
        <f aca="false">E7/1000</f>
        <v>1440</v>
      </c>
      <c r="F64" s="159" t="n">
        <f aca="false">F7/1000</f>
        <v>1440</v>
      </c>
      <c r="G64" s="159" t="n">
        <f aca="false">G7/1000</f>
        <v>1440</v>
      </c>
      <c r="H64" s="159" t="n">
        <f aca="false">H7/1000</f>
        <v>1440</v>
      </c>
      <c r="I64" s="159" t="n">
        <f aca="false">I7/1000</f>
        <v>1440</v>
      </c>
      <c r="J64" s="159" t="n">
        <f aca="false">J7/1000</f>
        <v>1440</v>
      </c>
      <c r="K64" s="159" t="n">
        <f aca="false">K7/1000</f>
        <v>1440</v>
      </c>
      <c r="L64" s="159" t="n">
        <f aca="false">L7/1000</f>
        <v>1440</v>
      </c>
    </row>
    <row r="65" customFormat="false" ht="12.75" hidden="false" customHeight="false" outlineLevel="0" collapsed="false">
      <c r="A65" s="161" t="s">
        <v>142</v>
      </c>
      <c r="B65" s="158" t="n">
        <f aca="false">B8/1000</f>
        <v>0</v>
      </c>
      <c r="C65" s="159" t="n">
        <f aca="false">C8/1000</f>
        <v>708.5165</v>
      </c>
      <c r="D65" s="159" t="n">
        <f aca="false">D8/1000</f>
        <v>757.845625</v>
      </c>
      <c r="E65" s="159" t="n">
        <f aca="false">E8/1000</f>
        <v>811.39153625</v>
      </c>
      <c r="F65" s="159" t="n">
        <f aca="false">F8/1000</f>
        <v>869.5401060625</v>
      </c>
      <c r="G65" s="159" t="n">
        <f aca="false">G8/1000</f>
        <v>932.714003665625</v>
      </c>
      <c r="H65" s="159" t="n">
        <f aca="false">H8/1000</f>
        <v>1001.37628537891</v>
      </c>
      <c r="I65" s="159" t="n">
        <f aca="false">I8/1000</f>
        <v>1076.03433933085</v>
      </c>
      <c r="J65" s="159" t="n">
        <f aca="false">J8/1000</f>
        <v>1157.24421994869</v>
      </c>
      <c r="K65" s="159" t="n">
        <f aca="false">K8/1000</f>
        <v>1245.61541096256</v>
      </c>
      <c r="L65" s="159" t="n">
        <f aca="false">L8/1000</f>
        <v>1341.81605952876</v>
      </c>
    </row>
    <row r="66" customFormat="false" ht="12.75" hidden="false" customHeight="false" outlineLevel="1" collapsed="false">
      <c r="A66" s="160" t="s">
        <v>39</v>
      </c>
      <c r="B66" s="158" t="n">
        <f aca="false">B9/1000</f>
        <v>0</v>
      </c>
      <c r="C66" s="159" t="n">
        <f aca="false">C9/1000</f>
        <v>350.066</v>
      </c>
      <c r="D66" s="159" t="n">
        <f aca="false">D9/1000</f>
        <v>385.0726</v>
      </c>
      <c r="E66" s="159" t="n">
        <f aca="false">E9/1000</f>
        <v>423.57986</v>
      </c>
      <c r="F66" s="159" t="n">
        <f aca="false">F9/1000</f>
        <v>465.937846</v>
      </c>
      <c r="G66" s="159" t="n">
        <f aca="false">G9/1000</f>
        <v>512.5316306</v>
      </c>
      <c r="H66" s="159" t="n">
        <f aca="false">H9/1000</f>
        <v>563.78479366</v>
      </c>
      <c r="I66" s="159" t="n">
        <f aca="false">I9/1000</f>
        <v>620.163273026</v>
      </c>
      <c r="J66" s="159" t="n">
        <f aca="false">J9/1000</f>
        <v>682.1796003286</v>
      </c>
      <c r="K66" s="159" t="n">
        <f aca="false">K9/1000</f>
        <v>750.397560361461</v>
      </c>
      <c r="L66" s="159" t="n">
        <f aca="false">L9/1000</f>
        <v>825.437316397607</v>
      </c>
    </row>
    <row r="67" customFormat="false" ht="12.75" hidden="false" customHeight="false" outlineLevel="1" collapsed="false">
      <c r="A67" s="160" t="s">
        <v>43</v>
      </c>
      <c r="B67" s="158" t="n">
        <f aca="false">B10/1000</f>
        <v>0</v>
      </c>
      <c r="C67" s="159" t="n">
        <f aca="false">C10/1000</f>
        <v>34.4</v>
      </c>
      <c r="D67" s="159" t="n">
        <f aca="false">D10/1000</f>
        <v>36.12</v>
      </c>
      <c r="E67" s="159" t="n">
        <f aca="false">E10/1000</f>
        <v>37.926</v>
      </c>
      <c r="F67" s="159" t="n">
        <f aca="false">F10/1000</f>
        <v>39.8223</v>
      </c>
      <c r="G67" s="159" t="n">
        <f aca="false">G10/1000</f>
        <v>41.813415</v>
      </c>
      <c r="H67" s="159" t="n">
        <f aca="false">H10/1000</f>
        <v>43.90408575</v>
      </c>
      <c r="I67" s="159" t="n">
        <f aca="false">I10/1000</f>
        <v>46.0992900375</v>
      </c>
      <c r="J67" s="159" t="n">
        <f aca="false">J10/1000</f>
        <v>48.404254539375</v>
      </c>
      <c r="K67" s="159" t="n">
        <f aca="false">K10/1000</f>
        <v>50.8244672663438</v>
      </c>
      <c r="L67" s="159" t="n">
        <f aca="false">L10/1000</f>
        <v>53.365690629661</v>
      </c>
    </row>
    <row r="68" customFormat="false" ht="12.75" hidden="false" customHeight="false" outlineLevel="1" collapsed="false">
      <c r="A68" s="160" t="s">
        <v>42</v>
      </c>
      <c r="B68" s="158" t="n">
        <f aca="false">B11/1000</f>
        <v>0</v>
      </c>
      <c r="C68" s="159" t="n">
        <f aca="false">C11/1000</f>
        <v>180</v>
      </c>
      <c r="D68" s="159" t="n">
        <f aca="false">D11/1000</f>
        <v>189</v>
      </c>
      <c r="E68" s="159" t="n">
        <f aca="false">E11/1000</f>
        <v>198.45</v>
      </c>
      <c r="F68" s="159" t="n">
        <f aca="false">F11/1000</f>
        <v>208.3725</v>
      </c>
      <c r="G68" s="159" t="n">
        <f aca="false">G11/1000</f>
        <v>218.791125</v>
      </c>
      <c r="H68" s="159" t="n">
        <f aca="false">H11/1000</f>
        <v>229.73068125</v>
      </c>
      <c r="I68" s="159" t="n">
        <f aca="false">I11/1000</f>
        <v>241.2172153125</v>
      </c>
      <c r="J68" s="159" t="n">
        <f aca="false">J11/1000</f>
        <v>253.278076078125</v>
      </c>
      <c r="K68" s="159" t="n">
        <f aca="false">K11/1000</f>
        <v>265.941979882031</v>
      </c>
      <c r="L68" s="159" t="n">
        <f aca="false">L11/1000</f>
        <v>279.239078876133</v>
      </c>
    </row>
    <row r="69" customFormat="false" ht="12.75" hidden="false" customHeight="false" outlineLevel="1" collapsed="false">
      <c r="A69" s="160" t="s">
        <v>44</v>
      </c>
      <c r="B69" s="158" t="n">
        <f aca="false">B12/1000</f>
        <v>0</v>
      </c>
      <c r="C69" s="159" t="n">
        <f aca="false">C12/1000</f>
        <v>20</v>
      </c>
      <c r="D69" s="159" t="n">
        <f aca="false">D12/1000</f>
        <v>21</v>
      </c>
      <c r="E69" s="159" t="n">
        <f aca="false">E12/1000</f>
        <v>22.05</v>
      </c>
      <c r="F69" s="159" t="n">
        <f aca="false">F12/1000</f>
        <v>23.1525</v>
      </c>
      <c r="G69" s="159" t="n">
        <f aca="false">G12/1000</f>
        <v>24.310125</v>
      </c>
      <c r="H69" s="159" t="n">
        <f aca="false">H12/1000</f>
        <v>25.52563125</v>
      </c>
      <c r="I69" s="159" t="n">
        <f aca="false">I12/1000</f>
        <v>26.8019128125</v>
      </c>
      <c r="J69" s="159" t="n">
        <f aca="false">J12/1000</f>
        <v>28.142008453125</v>
      </c>
      <c r="K69" s="159" t="n">
        <f aca="false">K12/1000</f>
        <v>29.5491088757813</v>
      </c>
      <c r="L69" s="159" t="n">
        <f aca="false">L12/1000</f>
        <v>31.0265643195703</v>
      </c>
    </row>
    <row r="70" customFormat="false" ht="12.75" hidden="false" customHeight="false" outlineLevel="1" collapsed="false">
      <c r="A70" s="160" t="s">
        <v>45</v>
      </c>
      <c r="B70" s="158" t="n">
        <f aca="false">B13/1000</f>
        <v>0</v>
      </c>
      <c r="C70" s="159" t="n">
        <f aca="false">C13/1000</f>
        <v>44.015</v>
      </c>
      <c r="D70" s="159" t="n">
        <f aca="false">D13/1000</f>
        <v>46.21575</v>
      </c>
      <c r="E70" s="159" t="n">
        <f aca="false">E13/1000</f>
        <v>48.5265375</v>
      </c>
      <c r="F70" s="159" t="n">
        <f aca="false">F13/1000</f>
        <v>50.952864375</v>
      </c>
      <c r="G70" s="159" t="n">
        <f aca="false">G13/1000</f>
        <v>53.50050759375</v>
      </c>
      <c r="H70" s="159" t="n">
        <f aca="false">H13/1000</f>
        <v>56.1755329734375</v>
      </c>
      <c r="I70" s="159" t="n">
        <f aca="false">I13/1000</f>
        <v>58.9843096221094</v>
      </c>
      <c r="J70" s="159" t="n">
        <f aca="false">J13/1000</f>
        <v>61.9335251032149</v>
      </c>
      <c r="K70" s="159" t="n">
        <f aca="false">K13/1000</f>
        <v>65.0302013583756</v>
      </c>
      <c r="L70" s="159" t="n">
        <f aca="false">L13/1000</f>
        <v>68.2817114262944</v>
      </c>
    </row>
    <row r="71" customFormat="false" ht="12.75" hidden="false" customHeight="false" outlineLevel="1" collapsed="false">
      <c r="A71" s="160" t="s">
        <v>47</v>
      </c>
      <c r="B71" s="158" t="n">
        <f aca="false">B14/1000</f>
        <v>0</v>
      </c>
      <c r="C71" s="159" t="n">
        <f aca="false">C14/1000</f>
        <v>0.7</v>
      </c>
      <c r="D71" s="159" t="n">
        <f aca="false">D14/1000</f>
        <v>0.735</v>
      </c>
      <c r="E71" s="159" t="n">
        <f aca="false">E14/1000</f>
        <v>0.77175</v>
      </c>
      <c r="F71" s="159" t="n">
        <f aca="false">F14/1000</f>
        <v>0.8103375</v>
      </c>
      <c r="G71" s="159" t="n">
        <f aca="false">G14/1000</f>
        <v>0.850854375</v>
      </c>
      <c r="H71" s="159" t="n">
        <f aca="false">H14/1000</f>
        <v>0.89339709375</v>
      </c>
      <c r="I71" s="159" t="n">
        <f aca="false">I14/1000</f>
        <v>0.9380669484375</v>
      </c>
      <c r="J71" s="159" t="n">
        <f aca="false">J14/1000</f>
        <v>0.984970295859375</v>
      </c>
      <c r="K71" s="159" t="n">
        <f aca="false">K14/1000</f>
        <v>1.03421881065234</v>
      </c>
      <c r="L71" s="159" t="n">
        <f aca="false">L14/1000</f>
        <v>1.08592975118496</v>
      </c>
    </row>
    <row r="72" customFormat="false" ht="12.75" hidden="false" customHeight="false" outlineLevel="1" collapsed="false">
      <c r="A72" s="160" t="s">
        <v>46</v>
      </c>
      <c r="B72" s="158" t="n">
        <f aca="false">B15/1000</f>
        <v>0</v>
      </c>
      <c r="C72" s="159" t="n">
        <f aca="false">C15/1000</f>
        <v>7.3355</v>
      </c>
      <c r="D72" s="159" t="n">
        <f aca="false">D15/1000</f>
        <v>7.702275</v>
      </c>
      <c r="E72" s="159" t="n">
        <f aca="false">E15/1000</f>
        <v>8.08738875</v>
      </c>
      <c r="F72" s="159" t="n">
        <f aca="false">F15/1000</f>
        <v>8.4917581875</v>
      </c>
      <c r="G72" s="159" t="n">
        <f aca="false">G15/1000</f>
        <v>8.916346096875</v>
      </c>
      <c r="H72" s="159" t="n">
        <f aca="false">H15/1000</f>
        <v>9.36216340171875</v>
      </c>
      <c r="I72" s="159" t="n">
        <f aca="false">I15/1000</f>
        <v>9.83027157180469</v>
      </c>
      <c r="J72" s="159" t="n">
        <f aca="false">J15/1000</f>
        <v>10.3217851503949</v>
      </c>
      <c r="K72" s="159" t="n">
        <f aca="false">K15/1000</f>
        <v>10.8378744079147</v>
      </c>
      <c r="L72" s="159" t="n">
        <f aca="false">L15/1000</f>
        <v>11.3797681283104</v>
      </c>
    </row>
    <row r="73" customFormat="false" ht="12.75" hidden="false" customHeight="false" outlineLevel="1" collapsed="false">
      <c r="A73" s="160" t="s">
        <v>143</v>
      </c>
      <c r="B73" s="158" t="n">
        <f aca="false">B16/1000</f>
        <v>0</v>
      </c>
      <c r="C73" s="159" t="n">
        <f aca="false">C16/1000</f>
        <v>72</v>
      </c>
      <c r="D73" s="159" t="n">
        <f aca="false">D16/1000</f>
        <v>72</v>
      </c>
      <c r="E73" s="159" t="n">
        <f aca="false">E16/1000</f>
        <v>72</v>
      </c>
      <c r="F73" s="159" t="n">
        <f aca="false">F16/1000</f>
        <v>72</v>
      </c>
      <c r="G73" s="159" t="n">
        <f aca="false">G16/1000</f>
        <v>72</v>
      </c>
      <c r="H73" s="159" t="n">
        <f aca="false">H16/1000</f>
        <v>72</v>
      </c>
      <c r="I73" s="159" t="n">
        <f aca="false">I16/1000</f>
        <v>72</v>
      </c>
      <c r="J73" s="159" t="n">
        <f aca="false">J16/1000</f>
        <v>72</v>
      </c>
      <c r="K73" s="159" t="n">
        <f aca="false">K16/1000</f>
        <v>72</v>
      </c>
      <c r="L73" s="159" t="n">
        <f aca="false">L16/1000</f>
        <v>72</v>
      </c>
    </row>
    <row r="74" customFormat="false" ht="12.75" hidden="false" customHeight="false" outlineLevel="1" collapsed="false">
      <c r="A74" s="119" t="s">
        <v>144</v>
      </c>
      <c r="B74" s="158" t="n">
        <f aca="false">B17/1000</f>
        <v>0</v>
      </c>
      <c r="C74" s="159" t="n">
        <f aca="false">C17/1000</f>
        <v>48</v>
      </c>
      <c r="D74" s="159" t="n">
        <f aca="false">D17/1000</f>
        <v>48</v>
      </c>
      <c r="E74" s="159" t="n">
        <f aca="false">E17/1000</f>
        <v>48</v>
      </c>
      <c r="F74" s="159" t="n">
        <f aca="false">F17/1000</f>
        <v>48</v>
      </c>
      <c r="G74" s="159" t="n">
        <f aca="false">G17/1000</f>
        <v>48</v>
      </c>
      <c r="H74" s="159" t="n">
        <f aca="false">H17/1000</f>
        <v>48</v>
      </c>
      <c r="I74" s="159" t="n">
        <f aca="false">I17/1000</f>
        <v>48</v>
      </c>
      <c r="J74" s="159" t="n">
        <f aca="false">J17/1000</f>
        <v>48</v>
      </c>
      <c r="K74" s="159" t="n">
        <f aca="false">K17/1000</f>
        <v>48</v>
      </c>
      <c r="L74" s="159" t="n">
        <f aca="false">L17/1000</f>
        <v>48</v>
      </c>
    </row>
    <row r="75" customFormat="false" ht="12.75" hidden="false" customHeight="false" outlineLevel="1" collapsed="false">
      <c r="A75" s="119" t="s">
        <v>145</v>
      </c>
      <c r="B75" s="158" t="n">
        <f aca="false">B18/1000</f>
        <v>0</v>
      </c>
      <c r="C75" s="159" t="n">
        <f aca="false">C18/1000</f>
        <v>24</v>
      </c>
      <c r="D75" s="159" t="n">
        <f aca="false">D18/1000</f>
        <v>24</v>
      </c>
      <c r="E75" s="159" t="n">
        <f aca="false">E18/1000</f>
        <v>24</v>
      </c>
      <c r="F75" s="159" t="n">
        <f aca="false">F18/1000</f>
        <v>24</v>
      </c>
      <c r="G75" s="159" t="n">
        <f aca="false">G18/1000</f>
        <v>24</v>
      </c>
      <c r="H75" s="159" t="n">
        <f aca="false">H18/1000</f>
        <v>24</v>
      </c>
      <c r="I75" s="159" t="n">
        <f aca="false">I18/1000</f>
        <v>24</v>
      </c>
      <c r="J75" s="159" t="n">
        <f aca="false">J18/1000</f>
        <v>24</v>
      </c>
      <c r="K75" s="159" t="n">
        <f aca="false">K18/1000</f>
        <v>24</v>
      </c>
      <c r="L75" s="159" t="n">
        <f aca="false">L18/1000</f>
        <v>24</v>
      </c>
    </row>
    <row r="76" customFormat="false" ht="12.75" hidden="false" customHeight="false" outlineLevel="0" collapsed="false">
      <c r="A76" s="161" t="s">
        <v>146</v>
      </c>
      <c r="B76" s="158" t="n">
        <f aca="false">B19/1000</f>
        <v>0</v>
      </c>
      <c r="C76" s="159" t="n">
        <f aca="false">C19/1000</f>
        <v>140.097592688</v>
      </c>
      <c r="D76" s="159" t="n">
        <f aca="false">D19/1000</f>
        <v>146.672146438</v>
      </c>
      <c r="E76" s="159" t="n">
        <f aca="false">E19/1000</f>
        <v>153.0678321755</v>
      </c>
      <c r="F76" s="159" t="n">
        <f aca="false">F19/1000</f>
        <v>159.224946929875</v>
      </c>
      <c r="G76" s="159" t="n">
        <f aca="false">G19/1000</f>
        <v>165.075726624969</v>
      </c>
      <c r="H76" s="159" t="n">
        <f aca="false">H19/1000</f>
        <v>170.543435428117</v>
      </c>
      <c r="I76" s="159" t="n">
        <f aca="false">I19/1000</f>
        <v>175.541358807053</v>
      </c>
      <c r="J76" s="159" t="n">
        <f aca="false">J19/1000</f>
        <v>179.971690404129</v>
      </c>
      <c r="K76" s="159" t="n">
        <f aca="false">K19/1000</f>
        <v>183.72430183517</v>
      </c>
      <c r="L76" s="159" t="n">
        <f aca="false">L19/1000</f>
        <v>186.675383417288</v>
      </c>
    </row>
    <row r="77" customFormat="false" ht="12.75" hidden="false" customHeight="false" outlineLevel="1" collapsed="false">
      <c r="A77" s="160" t="s">
        <v>147</v>
      </c>
      <c r="B77" s="158" t="n">
        <f aca="false">B20/1000</f>
        <v>0</v>
      </c>
      <c r="C77" s="159" t="n">
        <f aca="false">C20/1000</f>
        <v>248.3883528</v>
      </c>
      <c r="D77" s="159" t="n">
        <f aca="false">D20/1000</f>
        <v>248.3883528</v>
      </c>
      <c r="E77" s="159" t="n">
        <f aca="false">E20/1000</f>
        <v>248.3883528</v>
      </c>
      <c r="F77" s="159" t="n">
        <f aca="false">F20/1000</f>
        <v>248.3883528</v>
      </c>
      <c r="G77" s="159" t="n">
        <f aca="false">G20/1000</f>
        <v>248.3883528</v>
      </c>
      <c r="H77" s="159" t="n">
        <f aca="false">H20/1000</f>
        <v>248.3883528</v>
      </c>
      <c r="I77" s="159" t="n">
        <f aca="false">I20/1000</f>
        <v>248.3883528</v>
      </c>
      <c r="J77" s="159" t="n">
        <f aca="false">J20/1000</f>
        <v>248.3883528</v>
      </c>
      <c r="K77" s="159" t="n">
        <f aca="false">K20/1000</f>
        <v>248.3883528</v>
      </c>
      <c r="L77" s="159" t="n">
        <f aca="false">L20/1000</f>
        <v>248.3883528</v>
      </c>
    </row>
    <row r="78" customFormat="false" ht="12.75" hidden="false" customHeight="false" outlineLevel="1" collapsed="false">
      <c r="A78" s="160" t="s">
        <v>148</v>
      </c>
      <c r="B78" s="158" t="n">
        <f aca="false">B21/1000</f>
        <v>0</v>
      </c>
      <c r="C78" s="159" t="n">
        <f aca="false">C21/1000</f>
        <v>483.0951472</v>
      </c>
      <c r="D78" s="159" t="n">
        <f aca="false">D21/1000</f>
        <v>505.7660222</v>
      </c>
      <c r="E78" s="159" t="n">
        <f aca="false">E21/1000</f>
        <v>527.82011095</v>
      </c>
      <c r="F78" s="159" t="n">
        <f aca="false">F21/1000</f>
        <v>549.0515411375</v>
      </c>
      <c r="G78" s="159" t="n">
        <f aca="false">G21/1000</f>
        <v>569.226643534375</v>
      </c>
      <c r="H78" s="159" t="n">
        <f aca="false">H21/1000</f>
        <v>588.080811821094</v>
      </c>
      <c r="I78" s="159" t="n">
        <f aca="false">I21/1000</f>
        <v>605.315030369149</v>
      </c>
      <c r="J78" s="159" t="n">
        <f aca="false">J21/1000</f>
        <v>620.592035876306</v>
      </c>
      <c r="K78" s="159" t="n">
        <f aca="false">K21/1000</f>
        <v>633.532075293691</v>
      </c>
      <c r="L78" s="159" t="n">
        <f aca="false">L21/1000</f>
        <v>643.708218680303</v>
      </c>
    </row>
    <row r="79" customFormat="false" ht="12.75" hidden="false" customHeight="false" outlineLevel="0" collapsed="false">
      <c r="A79" s="161" t="s">
        <v>149</v>
      </c>
      <c r="B79" s="158" t="n">
        <f aca="false">B22/1000</f>
        <v>-2483.883528</v>
      </c>
      <c r="C79" s="159" t="n">
        <f aca="false">C22/1000</f>
        <v>0</v>
      </c>
      <c r="D79" s="159" t="n">
        <f aca="false">D22/1000</f>
        <v>0</v>
      </c>
      <c r="E79" s="159" t="n">
        <f aca="false">E22/1000</f>
        <v>0</v>
      </c>
      <c r="F79" s="159" t="n">
        <f aca="false">F22/1000</f>
        <v>0</v>
      </c>
      <c r="G79" s="159" t="n">
        <f aca="false">G22/1000</f>
        <v>0</v>
      </c>
      <c r="H79" s="159" t="n">
        <f aca="false">H22/1000</f>
        <v>0</v>
      </c>
      <c r="I79" s="159" t="n">
        <f aca="false">I22/1000</f>
        <v>0</v>
      </c>
      <c r="J79" s="159" t="n">
        <f aca="false">J22/1000</f>
        <v>0</v>
      </c>
      <c r="K79" s="159" t="n">
        <f aca="false">K22/1000</f>
        <v>0</v>
      </c>
      <c r="L79" s="159" t="n">
        <f aca="false">L22/1000</f>
        <v>0</v>
      </c>
    </row>
    <row r="80" customFormat="false" ht="12.75" hidden="false" customHeight="false" outlineLevel="1" collapsed="false">
      <c r="A80" s="121" t="s">
        <v>94</v>
      </c>
      <c r="B80" s="158" t="n">
        <f aca="false">B23/1000</f>
        <v>178.695</v>
      </c>
      <c r="C80" s="159" t="n">
        <f aca="false">C23/1000</f>
        <v>0</v>
      </c>
      <c r="D80" s="159" t="n">
        <f aca="false">D23/1000</f>
        <v>0</v>
      </c>
      <c r="E80" s="159" t="n">
        <f aca="false">E23/1000</f>
        <v>0</v>
      </c>
      <c r="F80" s="159" t="n">
        <f aca="false">F23/1000</f>
        <v>0</v>
      </c>
      <c r="G80" s="159" t="n">
        <f aca="false">G23/1000</f>
        <v>0</v>
      </c>
      <c r="H80" s="159" t="n">
        <f aca="false">H23/1000</f>
        <v>0</v>
      </c>
      <c r="I80" s="159" t="n">
        <f aca="false">I23/1000</f>
        <v>0</v>
      </c>
      <c r="J80" s="159" t="n">
        <f aca="false">J23/1000</f>
        <v>0</v>
      </c>
      <c r="K80" s="159" t="n">
        <f aca="false">K23/1000</f>
        <v>0</v>
      </c>
      <c r="L80" s="159" t="n">
        <f aca="false">L23/1000</f>
        <v>0</v>
      </c>
    </row>
    <row r="81" customFormat="false" ht="12.75" hidden="false" customHeight="false" outlineLevel="1" collapsed="false">
      <c r="A81" s="121" t="s">
        <v>55</v>
      </c>
      <c r="B81" s="158" t="n">
        <f aca="false">B24/1000</f>
        <v>845.9095</v>
      </c>
      <c r="C81" s="159" t="n">
        <f aca="false">C24/1000</f>
        <v>0</v>
      </c>
      <c r="D81" s="159" t="n">
        <f aca="false">D24/1000</f>
        <v>0</v>
      </c>
      <c r="E81" s="159" t="n">
        <f aca="false">E24/1000</f>
        <v>0</v>
      </c>
      <c r="F81" s="159" t="n">
        <f aca="false">F24/1000</f>
        <v>0</v>
      </c>
      <c r="G81" s="159" t="n">
        <f aca="false">G24/1000</f>
        <v>0</v>
      </c>
      <c r="H81" s="159" t="n">
        <f aca="false">H24/1000</f>
        <v>0</v>
      </c>
      <c r="I81" s="159" t="n">
        <f aca="false">I24/1000</f>
        <v>0</v>
      </c>
      <c r="J81" s="159" t="n">
        <f aca="false">J24/1000</f>
        <v>0</v>
      </c>
      <c r="K81" s="159" t="n">
        <f aca="false">K24/1000</f>
        <v>0</v>
      </c>
      <c r="L81" s="159" t="n">
        <f aca="false">L24/1000</f>
        <v>0</v>
      </c>
    </row>
    <row r="82" customFormat="false" ht="12.75" hidden="false" customHeight="false" outlineLevel="1" collapsed="false">
      <c r="A82" s="121" t="s">
        <v>95</v>
      </c>
      <c r="B82" s="158" t="n">
        <f aca="false">B25/1000</f>
        <v>352.824</v>
      </c>
      <c r="C82" s="159" t="n">
        <f aca="false">C25/1000</f>
        <v>0</v>
      </c>
      <c r="D82" s="159" t="n">
        <f aca="false">D25/1000</f>
        <v>0</v>
      </c>
      <c r="E82" s="159" t="n">
        <f aca="false">E25/1000</f>
        <v>0</v>
      </c>
      <c r="F82" s="159" t="n">
        <f aca="false">F25/1000</f>
        <v>0</v>
      </c>
      <c r="G82" s="159" t="n">
        <f aca="false">G25/1000</f>
        <v>0</v>
      </c>
      <c r="H82" s="159" t="n">
        <f aca="false">H25/1000</f>
        <v>0</v>
      </c>
      <c r="I82" s="159" t="n">
        <f aca="false">I25/1000</f>
        <v>0</v>
      </c>
      <c r="J82" s="159" t="n">
        <f aca="false">J25/1000</f>
        <v>0</v>
      </c>
      <c r="K82" s="159" t="n">
        <f aca="false">K25/1000</f>
        <v>0</v>
      </c>
      <c r="L82" s="159" t="n">
        <f aca="false">L25/1000</f>
        <v>0</v>
      </c>
    </row>
    <row r="83" customFormat="false" ht="12.75" hidden="false" customHeight="false" outlineLevel="1" collapsed="false">
      <c r="A83" s="121" t="s">
        <v>96</v>
      </c>
      <c r="B83" s="158" t="n">
        <f aca="false">B26/1000</f>
        <v>801.4167</v>
      </c>
      <c r="C83" s="159" t="n">
        <f aca="false">C26/1000</f>
        <v>0</v>
      </c>
      <c r="D83" s="159" t="n">
        <f aca="false">D26/1000</f>
        <v>0</v>
      </c>
      <c r="E83" s="159" t="n">
        <f aca="false">E26/1000</f>
        <v>0</v>
      </c>
      <c r="F83" s="159" t="n">
        <f aca="false">F26/1000</f>
        <v>0</v>
      </c>
      <c r="G83" s="159" t="n">
        <f aca="false">G26/1000</f>
        <v>0</v>
      </c>
      <c r="H83" s="159" t="n">
        <f aca="false">H26/1000</f>
        <v>0</v>
      </c>
      <c r="I83" s="159" t="n">
        <f aca="false">I26/1000</f>
        <v>0</v>
      </c>
      <c r="J83" s="159" t="n">
        <f aca="false">J26/1000</f>
        <v>0</v>
      </c>
      <c r="K83" s="159" t="n">
        <f aca="false">K26/1000</f>
        <v>0</v>
      </c>
      <c r="L83" s="159" t="n">
        <f aca="false">L26/1000</f>
        <v>0</v>
      </c>
    </row>
    <row r="84" customFormat="false" ht="12.75" hidden="false" customHeight="false" outlineLevel="1" collapsed="false">
      <c r="A84" s="121" t="s">
        <v>97</v>
      </c>
      <c r="B84" s="158" t="n">
        <f aca="false">B27/1000</f>
        <v>87.153808</v>
      </c>
      <c r="C84" s="159" t="n">
        <f aca="false">C27/1000</f>
        <v>0</v>
      </c>
      <c r="D84" s="159" t="n">
        <f aca="false">D27/1000</f>
        <v>0</v>
      </c>
      <c r="E84" s="159" t="n">
        <f aca="false">E27/1000</f>
        <v>0</v>
      </c>
      <c r="F84" s="159" t="n">
        <f aca="false">F27/1000</f>
        <v>0</v>
      </c>
      <c r="G84" s="159" t="n">
        <f aca="false">G27/1000</f>
        <v>0</v>
      </c>
      <c r="H84" s="159" t="n">
        <f aca="false">H27/1000</f>
        <v>0</v>
      </c>
      <c r="I84" s="159" t="n">
        <f aca="false">I27/1000</f>
        <v>0</v>
      </c>
      <c r="J84" s="159" t="n">
        <f aca="false">J27/1000</f>
        <v>0</v>
      </c>
      <c r="K84" s="159" t="n">
        <f aca="false">K27/1000</f>
        <v>0</v>
      </c>
      <c r="L84" s="159" t="n">
        <f aca="false">L27/1000</f>
        <v>0</v>
      </c>
    </row>
    <row r="85" customFormat="false" ht="12.75" hidden="false" customHeight="false" outlineLevel="1" collapsed="false">
      <c r="A85" s="121" t="s">
        <v>98</v>
      </c>
      <c r="B85" s="158" t="n">
        <f aca="false">B28/1000</f>
        <v>108.94226</v>
      </c>
      <c r="C85" s="159" t="n">
        <f aca="false">C28/1000</f>
        <v>0</v>
      </c>
      <c r="D85" s="159" t="n">
        <f aca="false">D28/1000</f>
        <v>0</v>
      </c>
      <c r="E85" s="159" t="n">
        <f aca="false">E28/1000</f>
        <v>0</v>
      </c>
      <c r="F85" s="159" t="n">
        <f aca="false">F28/1000</f>
        <v>0</v>
      </c>
      <c r="G85" s="159" t="n">
        <f aca="false">G28/1000</f>
        <v>0</v>
      </c>
      <c r="H85" s="159" t="n">
        <f aca="false">H28/1000</f>
        <v>0</v>
      </c>
      <c r="I85" s="159" t="n">
        <f aca="false">I28/1000</f>
        <v>0</v>
      </c>
      <c r="J85" s="159" t="n">
        <f aca="false">J28/1000</f>
        <v>0</v>
      </c>
      <c r="K85" s="159" t="n">
        <f aca="false">K28/1000</f>
        <v>0</v>
      </c>
      <c r="L85" s="159" t="n">
        <f aca="false">L28/1000</f>
        <v>0</v>
      </c>
    </row>
    <row r="86" customFormat="false" ht="12.75" hidden="false" customHeight="false" outlineLevel="1" collapsed="false">
      <c r="A86" s="121" t="s">
        <v>99</v>
      </c>
      <c r="B86" s="158" t="n">
        <f aca="false">B29/1000</f>
        <v>108.94226</v>
      </c>
      <c r="C86" s="159" t="n">
        <f aca="false">C29/1000</f>
        <v>0</v>
      </c>
      <c r="D86" s="159" t="n">
        <f aca="false">D29/1000</f>
        <v>0</v>
      </c>
      <c r="E86" s="159" t="n">
        <f aca="false">E29/1000</f>
        <v>0</v>
      </c>
      <c r="F86" s="159" t="n">
        <f aca="false">F29/1000</f>
        <v>0</v>
      </c>
      <c r="G86" s="159" t="n">
        <f aca="false">G29/1000</f>
        <v>0</v>
      </c>
      <c r="H86" s="159" t="n">
        <f aca="false">H29/1000</f>
        <v>0</v>
      </c>
      <c r="I86" s="159" t="n">
        <f aca="false">I29/1000</f>
        <v>0</v>
      </c>
      <c r="J86" s="159" t="n">
        <f aca="false">J29/1000</f>
        <v>0</v>
      </c>
      <c r="K86" s="159" t="n">
        <f aca="false">K29/1000</f>
        <v>0</v>
      </c>
      <c r="L86" s="159" t="n">
        <f aca="false">L29/1000</f>
        <v>0</v>
      </c>
    </row>
    <row r="87" customFormat="false" ht="12.75" hidden="false" customHeight="false" outlineLevel="0" collapsed="false">
      <c r="A87" s="161" t="s">
        <v>150</v>
      </c>
      <c r="B87" s="158" t="n">
        <f aca="false">B30/1000</f>
        <v>0</v>
      </c>
      <c r="C87" s="159" t="n">
        <f aca="false">C30/1000</f>
        <v>-302.752068493151</v>
      </c>
      <c r="D87" s="159" t="n">
        <f aca="false">D30/1000</f>
        <v>-13.6989760273972</v>
      </c>
      <c r="E87" s="159" t="n">
        <f aca="false">E30/1000</f>
        <v>-14.2400620890412</v>
      </c>
      <c r="F87" s="159" t="n">
        <f aca="false">F30/1000</f>
        <v>-14.7938161797946</v>
      </c>
      <c r="G87" s="159" t="n">
        <f aca="false">G30/1000</f>
        <v>-15.3594330737158</v>
      </c>
      <c r="H87" s="159" t="n">
        <f aca="false">H30/1000</f>
        <v>-15.9359234208261</v>
      </c>
      <c r="I87" s="159" t="n">
        <f aca="false">I30/1000</f>
        <v>-16.5220901546347</v>
      </c>
      <c r="J87" s="159" t="n">
        <f aca="false">J30/1000</f>
        <v>-17.1165022814102</v>
      </c>
      <c r="K87" s="159" t="n">
        <f aca="false">K30/1000</f>
        <v>-17.7174657764289</v>
      </c>
      <c r="L87" s="159" t="n">
        <f aca="false">L30/1000</f>
        <v>-18.3229912842934</v>
      </c>
    </row>
    <row r="88" customFormat="false" ht="12.75" hidden="false" customHeight="false" outlineLevel="0" collapsed="false">
      <c r="A88" s="161"/>
      <c r="B88" s="158"/>
      <c r="C88" s="159"/>
      <c r="D88" s="159"/>
      <c r="E88" s="159"/>
      <c r="F88" s="159"/>
      <c r="G88" s="159"/>
      <c r="H88" s="159"/>
      <c r="I88" s="159"/>
      <c r="J88" s="159"/>
      <c r="K88" s="159"/>
      <c r="L88" s="159"/>
    </row>
    <row r="89" customFormat="false" ht="12.75" hidden="false" customHeight="false" outlineLevel="0" collapsed="false">
      <c r="A89" s="161" t="s">
        <v>151</v>
      </c>
      <c r="B89" s="162" t="n">
        <f aca="false">B32/1000</f>
        <v>-2483.883528</v>
      </c>
      <c r="C89" s="163" t="n">
        <f aca="false">C32/1000</f>
        <v>288.633838818849</v>
      </c>
      <c r="D89" s="163" t="n">
        <f aca="false">D32/1000</f>
        <v>593.783252534603</v>
      </c>
      <c r="E89" s="163" t="n">
        <f aca="false">E32/1000</f>
        <v>608.900569485459</v>
      </c>
      <c r="F89" s="163" t="n">
        <f aca="false">F32/1000</f>
        <v>623.421130827831</v>
      </c>
      <c r="G89" s="163" t="n">
        <f aca="false">G32/1000</f>
        <v>637.17983663569</v>
      </c>
      <c r="H89" s="163" t="n">
        <f aca="false">H32/1000</f>
        <v>649.98980577215</v>
      </c>
      <c r="I89" s="163" t="n">
        <f aca="false">I32/1000</f>
        <v>661.639934207461</v>
      </c>
      <c r="J89" s="163" t="n">
        <f aca="false">J32/1000</f>
        <v>671.892195990767</v>
      </c>
      <c r="K89" s="163" t="n">
        <f aca="false">K32/1000</f>
        <v>680.478660482092</v>
      </c>
      <c r="L89" s="163" t="n">
        <f aca="false">L32/1000</f>
        <v>687.098196778721</v>
      </c>
    </row>
    <row r="90" customFormat="false" ht="12.75" hidden="false" customHeight="false" outlineLevel="0" collapsed="false">
      <c r="A90" s="161"/>
      <c r="B90" s="162"/>
      <c r="C90" s="163"/>
      <c r="D90" s="163"/>
      <c r="E90" s="163"/>
      <c r="F90" s="163"/>
      <c r="G90" s="163"/>
      <c r="H90" s="163"/>
      <c r="I90" s="163"/>
      <c r="J90" s="163"/>
      <c r="K90" s="163"/>
      <c r="L90" s="163"/>
    </row>
    <row r="91" customFormat="false" ht="13.5" hidden="false" customHeight="false" outlineLevel="0" collapsed="false">
      <c r="A91" s="164" t="s">
        <v>152</v>
      </c>
      <c r="B91" s="165" t="n">
        <f aca="false">B34/1000</f>
        <v>-2483.883528</v>
      </c>
      <c r="C91" s="166" t="n">
        <f aca="false">C34/1000</f>
        <v>-2195.24968918115</v>
      </c>
      <c r="D91" s="166" t="n">
        <f aca="false">D34/1000</f>
        <v>-1601.46643664655</v>
      </c>
      <c r="E91" s="166" t="n">
        <f aca="false">E34/1000</f>
        <v>-992.565867161089</v>
      </c>
      <c r="F91" s="166" t="n">
        <f aca="false">F34/1000</f>
        <v>-369.144736333258</v>
      </c>
      <c r="G91" s="166" t="n">
        <f aca="false">G34/1000</f>
        <v>268.035100302432</v>
      </c>
      <c r="H91" s="166" t="n">
        <f aca="false">H34/1000</f>
        <v>918.024906074583</v>
      </c>
      <c r="I91" s="166" t="n">
        <f aca="false">I34/1000</f>
        <v>1579.66484028204</v>
      </c>
      <c r="J91" s="166" t="n">
        <f aca="false">J34/1000</f>
        <v>2251.55703627281</v>
      </c>
      <c r="K91" s="166" t="n">
        <f aca="false">K34/1000</f>
        <v>2932.0356967549</v>
      </c>
      <c r="L91" s="166" t="n">
        <f aca="false">L34/1000</f>
        <v>3619.13389353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3.85"/>
    <col collapsed="false" customWidth="true" hidden="false" outlineLevel="0" max="2" min="2" style="0" width="4.28"/>
    <col collapsed="false" customWidth="true" hidden="false" outlineLevel="0" max="3" min="3" style="0" width="40.13"/>
    <col collapsed="false" customWidth="true" hidden="false" outlineLevel="0" max="4" min="4" style="0" width="11.42"/>
    <col collapsed="false" customWidth="true" hidden="false" outlineLevel="0" max="5" min="5" style="0" width="0.7"/>
    <col collapsed="false" customWidth="true" hidden="false" outlineLevel="1" max="6" min="6" style="37" width="10.41"/>
    <col collapsed="false" customWidth="true" hidden="false" outlineLevel="0" max="7" min="7" style="37" width="10.71"/>
    <col collapsed="false" customWidth="true" hidden="false" outlineLevel="0" max="16" min="8" style="0" width="10.71"/>
  </cols>
  <sheetData>
    <row r="1" customFormat="false" ht="12.75" hidden="false" customHeight="false" outlineLevel="0" collapsed="false">
      <c r="A1" s="167" t="s">
        <v>124</v>
      </c>
      <c r="B1" s="168"/>
      <c r="C1" s="102"/>
      <c r="D1" s="102"/>
      <c r="E1" s="169"/>
      <c r="F1" s="170" t="s">
        <v>125</v>
      </c>
      <c r="G1" s="170" t="s">
        <v>126</v>
      </c>
      <c r="H1" s="171" t="s">
        <v>127</v>
      </c>
      <c r="I1" s="171" t="s">
        <v>128</v>
      </c>
      <c r="J1" s="171" t="s">
        <v>129</v>
      </c>
      <c r="K1" s="171" t="s">
        <v>130</v>
      </c>
      <c r="L1" s="171" t="s">
        <v>131</v>
      </c>
      <c r="M1" s="171" t="s">
        <v>132</v>
      </c>
      <c r="N1" s="171" t="s">
        <v>133</v>
      </c>
      <c r="O1" s="171" t="s">
        <v>134</v>
      </c>
      <c r="P1" s="171" t="s">
        <v>135</v>
      </c>
    </row>
    <row r="2" customFormat="false" ht="12.75" hidden="false" customHeight="false" outlineLevel="0" collapsed="false">
      <c r="A2" s="167" t="s">
        <v>171</v>
      </c>
      <c r="B2" s="167"/>
      <c r="C2" s="172"/>
      <c r="D2" s="172"/>
      <c r="E2" s="169"/>
      <c r="F2" s="173" t="n">
        <v>0</v>
      </c>
      <c r="G2" s="173" t="n">
        <v>1</v>
      </c>
      <c r="H2" s="174" t="n">
        <v>2</v>
      </c>
      <c r="I2" s="174" t="n">
        <v>3</v>
      </c>
      <c r="J2" s="174" t="n">
        <v>4</v>
      </c>
      <c r="K2" s="174" t="n">
        <v>5</v>
      </c>
      <c r="L2" s="174" t="n">
        <v>6</v>
      </c>
      <c r="M2" s="174" t="n">
        <v>7</v>
      </c>
      <c r="N2" s="174" t="n">
        <v>8</v>
      </c>
      <c r="O2" s="174" t="n">
        <v>9</v>
      </c>
      <c r="P2" s="174" t="n">
        <v>10</v>
      </c>
    </row>
    <row r="3" customFormat="false" ht="12.75" hidden="false" customHeight="false" outlineLevel="0" collapsed="false">
      <c r="A3" s="175" t="s">
        <v>137</v>
      </c>
      <c r="B3" s="175"/>
      <c r="C3" s="175"/>
      <c r="D3" s="176"/>
      <c r="E3" s="169"/>
      <c r="F3" s="177" t="n">
        <v>0</v>
      </c>
      <c r="G3" s="178" t="n">
        <f aca="false">G5*(1+General_Inflation)^(G2-1)</f>
        <v>6468750</v>
      </c>
      <c r="H3" s="178" t="n">
        <f aca="false">H5*(1+General_Inflation)^(H2-1)</f>
        <v>6792187.5</v>
      </c>
      <c r="I3" s="178" t="n">
        <f aca="false">I5*(1+General_Inflation)^(I2-1)</f>
        <v>7131796.875</v>
      </c>
      <c r="J3" s="178" t="n">
        <f aca="false">J5*(1+General_Inflation)^(J2-1)</f>
        <v>7488386.71875</v>
      </c>
      <c r="K3" s="178" t="n">
        <f aca="false">K5*(1+General_Inflation)^(K2-1)</f>
        <v>7862806.0546875</v>
      </c>
      <c r="L3" s="178" t="n">
        <f aca="false">L5*(1+General_Inflation)^(L2-1)</f>
        <v>8255946.35742188</v>
      </c>
      <c r="M3" s="178" t="n">
        <f aca="false">M5*(1+General_Inflation)^(M2-1)</f>
        <v>8668743.67529297</v>
      </c>
      <c r="N3" s="178" t="n">
        <f aca="false">N5*(1+General_Inflation)^(N2-1)</f>
        <v>9102180.85905762</v>
      </c>
      <c r="O3" s="178" t="n">
        <f aca="false">O5*(1+General_Inflation)^(O2-1)</f>
        <v>9557289.9020105</v>
      </c>
      <c r="P3" s="178" t="n">
        <f aca="false">P5*(1+General_Inflation)^(P2-1)</f>
        <v>10035154.397111</v>
      </c>
    </row>
    <row r="4" customFormat="false" ht="12.75" hidden="true" customHeight="false" outlineLevel="1" collapsed="false">
      <c r="A4" s="175"/>
      <c r="B4" s="179" t="s">
        <v>138</v>
      </c>
      <c r="C4" s="175"/>
      <c r="D4" s="176"/>
      <c r="E4" s="169"/>
      <c r="F4" s="180"/>
      <c r="G4" s="181" t="n">
        <f aca="false">Tons_treated_per_annum</f>
        <v>13800</v>
      </c>
      <c r="H4" s="181" t="n">
        <f aca="false">Tons_treated_per_annum</f>
        <v>13800</v>
      </c>
      <c r="I4" s="181" t="n">
        <f aca="false">Tons_treated_per_annum</f>
        <v>13800</v>
      </c>
      <c r="J4" s="181" t="n">
        <f aca="false">Tons_treated_per_annum</f>
        <v>13800</v>
      </c>
      <c r="K4" s="181" t="n">
        <f aca="false">Tons_treated_per_annum</f>
        <v>13800</v>
      </c>
      <c r="L4" s="181" t="n">
        <f aca="false">Tons_treated_per_annum</f>
        <v>13800</v>
      </c>
      <c r="M4" s="181" t="n">
        <f aca="false">Tons_treated_per_annum</f>
        <v>13800</v>
      </c>
      <c r="N4" s="181" t="n">
        <f aca="false">Tons_treated_per_annum</f>
        <v>13800</v>
      </c>
      <c r="O4" s="181" t="n">
        <f aca="false">Tons_treated_per_annum</f>
        <v>13800</v>
      </c>
      <c r="P4" s="181" t="n">
        <f aca="false">Tons_treated_per_annum</f>
        <v>13800</v>
      </c>
    </row>
    <row r="5" customFormat="false" ht="12.75" hidden="true" customHeight="false" outlineLevel="1" collapsed="false">
      <c r="A5" s="175"/>
      <c r="B5" s="179" t="s">
        <v>141</v>
      </c>
      <c r="C5" s="175"/>
      <c r="D5" s="176"/>
      <c r="E5" s="169"/>
      <c r="F5" s="180"/>
      <c r="G5" s="181" t="n">
        <f aca="false">G4*PGE_content_g_t/32*PGE_price___per_oz</f>
        <v>6468750</v>
      </c>
      <c r="H5" s="181" t="n">
        <f aca="false">H4*PGE_content_g_t/32*PGE_price___per_oz</f>
        <v>6468750</v>
      </c>
      <c r="I5" s="181" t="n">
        <f aca="false">I4*PGE_content_g_t/32*PGE_price___per_oz</f>
        <v>6468750</v>
      </c>
      <c r="J5" s="181" t="n">
        <f aca="false">J4*PGE_content_g_t/32*PGE_price___per_oz</f>
        <v>6468750</v>
      </c>
      <c r="K5" s="181" t="n">
        <f aca="false">K4*PGE_content_g_t/32*PGE_price___per_oz</f>
        <v>6468750</v>
      </c>
      <c r="L5" s="181" t="n">
        <f aca="false">L4*PGE_content_g_t/32*PGE_price___per_oz</f>
        <v>6468750</v>
      </c>
      <c r="M5" s="181" t="n">
        <f aca="false">M4*PGE_content_g_t/32*PGE_price___per_oz</f>
        <v>6468750</v>
      </c>
      <c r="N5" s="181" t="n">
        <f aca="false">N4*PGE_content_g_t/32*PGE_price___per_oz</f>
        <v>6468750</v>
      </c>
      <c r="O5" s="181" t="n">
        <f aca="false">O4*PGE_content_g_t/32*PGE_price___per_oz</f>
        <v>6468750</v>
      </c>
      <c r="P5" s="181" t="n">
        <f aca="false">P4*PGE_content_g_t/32*PGE_price___per_oz</f>
        <v>6468750</v>
      </c>
    </row>
    <row r="6" customFormat="false" ht="12.75" hidden="false" customHeight="false" outlineLevel="0" collapsed="false">
      <c r="A6" s="175" t="s">
        <v>142</v>
      </c>
      <c r="B6" s="175"/>
      <c r="C6" s="175"/>
      <c r="D6" s="176"/>
      <c r="E6" s="169"/>
      <c r="F6" s="177" t="n">
        <v>0</v>
      </c>
      <c r="G6" s="177" t="n">
        <f aca="false">SUM(G7:G7)</f>
        <v>1440000</v>
      </c>
      <c r="H6" s="177" t="n">
        <f aca="false">SUM(H7:H7)</f>
        <v>1512000</v>
      </c>
      <c r="I6" s="177" t="n">
        <f aca="false">SUM(I7:I7)</f>
        <v>1587600</v>
      </c>
      <c r="J6" s="177" t="n">
        <f aca="false">SUM(J7:J7)</f>
        <v>1666980</v>
      </c>
      <c r="K6" s="177" t="n">
        <f aca="false">SUM(K7:K7)</f>
        <v>1750329</v>
      </c>
      <c r="L6" s="177" t="n">
        <f aca="false">SUM(L7:L7)</f>
        <v>1837845.45</v>
      </c>
      <c r="M6" s="177" t="n">
        <f aca="false">SUM(M7:M7)</f>
        <v>1929737.7225</v>
      </c>
      <c r="N6" s="177" t="n">
        <f aca="false">SUM(N7:N7)</f>
        <v>2026224.608625</v>
      </c>
      <c r="O6" s="177" t="n">
        <f aca="false">SUM(O7:O7)</f>
        <v>2127535.83905625</v>
      </c>
      <c r="P6" s="177" t="n">
        <f aca="false">SUM(P7:P7)</f>
        <v>2233912.63100906</v>
      </c>
    </row>
    <row r="7" customFormat="false" ht="12.75" hidden="false" customHeight="false" outlineLevel="1" collapsed="false">
      <c r="A7" s="175"/>
      <c r="B7" s="179" t="s">
        <v>172</v>
      </c>
      <c r="C7" s="176"/>
      <c r="D7" s="176"/>
      <c r="E7" s="169"/>
      <c r="F7" s="180"/>
      <c r="G7" s="181" t="n">
        <f aca="false">'Contractor Viewpoint'!C3</f>
        <v>1440000</v>
      </c>
      <c r="H7" s="181" t="n">
        <f aca="false">'Contractor Viewpoint'!D3</f>
        <v>1512000</v>
      </c>
      <c r="I7" s="181" t="n">
        <f aca="false">'Contractor Viewpoint'!E3</f>
        <v>1587600</v>
      </c>
      <c r="J7" s="181" t="n">
        <f aca="false">'Contractor Viewpoint'!F3</f>
        <v>1666980</v>
      </c>
      <c r="K7" s="181" t="n">
        <f aca="false">'Contractor Viewpoint'!G3</f>
        <v>1750329</v>
      </c>
      <c r="L7" s="181" t="n">
        <f aca="false">'Contractor Viewpoint'!H3</f>
        <v>1837845.45</v>
      </c>
      <c r="M7" s="181" t="n">
        <f aca="false">'Contractor Viewpoint'!I3</f>
        <v>1929737.7225</v>
      </c>
      <c r="N7" s="181" t="n">
        <f aca="false">'Contractor Viewpoint'!J3</f>
        <v>2026224.608625</v>
      </c>
      <c r="O7" s="181" t="n">
        <f aca="false">'Contractor Viewpoint'!K3</f>
        <v>2127535.83905625</v>
      </c>
      <c r="P7" s="181" t="n">
        <f aca="false">'Contractor Viewpoint'!L3</f>
        <v>2233912.63100906</v>
      </c>
    </row>
    <row r="8" customFormat="false" ht="12.75" hidden="false" customHeight="false" outlineLevel="0" collapsed="false">
      <c r="A8" s="175" t="s">
        <v>146</v>
      </c>
      <c r="B8" s="176"/>
      <c r="C8" s="176"/>
      <c r="D8" s="176"/>
      <c r="E8" s="169"/>
      <c r="F8" s="177" t="n">
        <v>0</v>
      </c>
      <c r="G8" s="177" t="n">
        <f aca="false">TaxRate*(G3-G6)</f>
        <v>1458337.5</v>
      </c>
      <c r="H8" s="177" t="n">
        <f aca="false">TaxRate*(H3-H6)</f>
        <v>1531254.375</v>
      </c>
      <c r="I8" s="177" t="n">
        <f aca="false">TaxRate*(I3-I6)</f>
        <v>1607817.09375</v>
      </c>
      <c r="J8" s="177" t="n">
        <f aca="false">TaxRate*(J3-J6)</f>
        <v>1688207.9484375</v>
      </c>
      <c r="K8" s="177" t="n">
        <f aca="false">TaxRate*(K3-K6)</f>
        <v>1772618.34585938</v>
      </c>
      <c r="L8" s="177" t="n">
        <f aca="false">TaxRate*(L3-L6)</f>
        <v>1861249.26315234</v>
      </c>
      <c r="M8" s="177" t="n">
        <f aca="false">TaxRate*(M3-M6)</f>
        <v>1954311.72630996</v>
      </c>
      <c r="N8" s="177" t="n">
        <f aca="false">TaxRate*(N3-N6)</f>
        <v>2052027.31262546</v>
      </c>
      <c r="O8" s="177" t="n">
        <f aca="false">TaxRate*(O3-O6)</f>
        <v>2154628.67825673</v>
      </c>
      <c r="P8" s="177" t="n">
        <f aca="false">TaxRate*(P3-P6)</f>
        <v>2262360.11216957</v>
      </c>
    </row>
    <row r="9" customFormat="false" ht="12.75" hidden="false" customHeight="false" outlineLevel="0" collapsed="false">
      <c r="A9" s="175" t="s">
        <v>173</v>
      </c>
      <c r="B9" s="176"/>
      <c r="C9" s="176"/>
      <c r="D9" s="176"/>
      <c r="E9" s="169"/>
      <c r="F9" s="177" t="n">
        <v>0</v>
      </c>
      <c r="G9" s="177" t="n">
        <f aca="false">G3-G8-G6</f>
        <v>3570412.5</v>
      </c>
      <c r="H9" s="177" t="n">
        <f aca="false">H3-H8-H6</f>
        <v>3748933.125</v>
      </c>
      <c r="I9" s="177" t="n">
        <f aca="false">I3-I8-I6</f>
        <v>3936379.78125</v>
      </c>
      <c r="J9" s="177" t="n">
        <f aca="false">J3-J8-J6</f>
        <v>4133198.7703125</v>
      </c>
      <c r="K9" s="177" t="n">
        <f aca="false">K3-K8-K6</f>
        <v>4339858.70882813</v>
      </c>
      <c r="L9" s="177" t="n">
        <f aca="false">L3-L8-L6</f>
        <v>4556851.64426953</v>
      </c>
      <c r="M9" s="177" t="n">
        <f aca="false">M3-M8-M6</f>
        <v>4784694.22648301</v>
      </c>
      <c r="N9" s="177" t="n">
        <f aca="false">N3-N8-N6</f>
        <v>5023928.93780716</v>
      </c>
      <c r="O9" s="177" t="n">
        <f aca="false">O3-O8-O6</f>
        <v>5275125.38469752</v>
      </c>
      <c r="P9" s="177" t="n">
        <f aca="false">P3-P8-P6</f>
        <v>5538881.65393239</v>
      </c>
    </row>
    <row r="10" customFormat="false" ht="12.75" hidden="false" customHeight="false" outlineLevel="0" collapsed="false">
      <c r="A10" s="175"/>
      <c r="B10" s="176"/>
      <c r="C10" s="176"/>
      <c r="D10" s="176"/>
      <c r="E10" s="169"/>
      <c r="F10" s="182"/>
      <c r="G10" s="177"/>
      <c r="H10" s="183"/>
      <c r="I10" s="183"/>
      <c r="J10" s="183"/>
      <c r="K10" s="183"/>
      <c r="L10" s="183"/>
      <c r="M10" s="183"/>
      <c r="N10" s="183"/>
      <c r="O10" s="183"/>
      <c r="P10" s="183"/>
    </row>
    <row r="11" customFormat="false" ht="12.75" hidden="false" customHeight="false" outlineLevel="0" collapsed="false">
      <c r="A11" s="175" t="s">
        <v>149</v>
      </c>
      <c r="B11" s="176"/>
      <c r="C11" s="176"/>
      <c r="D11" s="176"/>
      <c r="E11" s="169"/>
      <c r="F11" s="177" t="n">
        <v>0</v>
      </c>
      <c r="G11" s="177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8" t="n">
        <v>0</v>
      </c>
      <c r="P11" s="178" t="n">
        <v>0</v>
      </c>
    </row>
    <row r="12" customFormat="false" ht="12.75" hidden="false" customHeight="false" outlineLevel="0" collapsed="false">
      <c r="A12" s="175" t="s">
        <v>150</v>
      </c>
      <c r="B12" s="176"/>
      <c r="C12" s="176"/>
      <c r="D12" s="176"/>
      <c r="E12" s="169"/>
      <c r="F12" s="177" t="n">
        <v>0</v>
      </c>
      <c r="G12" s="177" t="n">
        <v>0</v>
      </c>
      <c r="H12" s="177" t="n">
        <v>0</v>
      </c>
      <c r="I12" s="177" t="n">
        <v>0</v>
      </c>
      <c r="J12" s="177" t="n">
        <v>0</v>
      </c>
      <c r="K12" s="177" t="n">
        <v>0</v>
      </c>
      <c r="L12" s="177" t="n">
        <v>0</v>
      </c>
      <c r="M12" s="177" t="n">
        <v>0</v>
      </c>
      <c r="N12" s="177" t="n">
        <v>0</v>
      </c>
      <c r="O12" s="177" t="n">
        <v>0</v>
      </c>
      <c r="P12" s="177" t="n">
        <v>0</v>
      </c>
    </row>
    <row r="13" customFormat="false" ht="12.75" hidden="false" customHeight="false" outlineLevel="0" collapsed="false">
      <c r="A13" s="175"/>
      <c r="B13" s="176"/>
      <c r="C13" s="176"/>
      <c r="D13" s="176"/>
      <c r="E13" s="169"/>
      <c r="F13" s="177"/>
      <c r="G13" s="177"/>
      <c r="H13" s="178"/>
      <c r="I13" s="178"/>
      <c r="J13" s="178"/>
      <c r="K13" s="178"/>
      <c r="L13" s="178"/>
      <c r="M13" s="178"/>
      <c r="N13" s="178"/>
      <c r="O13" s="178"/>
      <c r="P13" s="178"/>
    </row>
    <row r="14" customFormat="false" ht="12.75" hidden="false" customHeight="false" outlineLevel="0" collapsed="false">
      <c r="A14" s="175" t="s">
        <v>151</v>
      </c>
      <c r="B14" s="176"/>
      <c r="C14" s="176"/>
      <c r="D14" s="176"/>
      <c r="E14" s="169"/>
      <c r="F14" s="177" t="n">
        <f aca="false">F9+F11</f>
        <v>0</v>
      </c>
      <c r="G14" s="178" t="n">
        <f aca="false">G9+G11</f>
        <v>3570412.5</v>
      </c>
      <c r="H14" s="178" t="n">
        <f aca="false">H9+H11</f>
        <v>3748933.125</v>
      </c>
      <c r="I14" s="178" t="n">
        <f aca="false">I9+I11</f>
        <v>3936379.78125</v>
      </c>
      <c r="J14" s="178" t="n">
        <f aca="false">J9+J11</f>
        <v>4133198.7703125</v>
      </c>
      <c r="K14" s="178" t="n">
        <f aca="false">K9+K11</f>
        <v>4339858.70882813</v>
      </c>
      <c r="L14" s="178" t="n">
        <f aca="false">L9+L11</f>
        <v>4556851.64426953</v>
      </c>
      <c r="M14" s="178" t="n">
        <f aca="false">M9+M11</f>
        <v>4784694.22648301</v>
      </c>
      <c r="N14" s="178" t="n">
        <f aca="false">N9+N11</f>
        <v>5023928.93780716</v>
      </c>
      <c r="O14" s="178" t="n">
        <f aca="false">O9+O11</f>
        <v>5275125.38469752</v>
      </c>
      <c r="P14" s="178" t="n">
        <f aca="false">P9+P11</f>
        <v>5538881.65393239</v>
      </c>
    </row>
    <row r="15" customFormat="false" ht="12.75" hidden="false" customHeight="false" outlineLevel="0" collapsed="false">
      <c r="A15" s="175"/>
      <c r="B15" s="176"/>
      <c r="C15" s="176"/>
      <c r="D15" s="176"/>
      <c r="E15" s="169"/>
      <c r="F15" s="177"/>
      <c r="G15" s="177"/>
      <c r="H15" s="178"/>
      <c r="I15" s="178"/>
      <c r="J15" s="178"/>
      <c r="K15" s="178"/>
      <c r="L15" s="178"/>
      <c r="M15" s="178"/>
      <c r="N15" s="178"/>
      <c r="O15" s="178"/>
      <c r="P15" s="178"/>
    </row>
    <row r="16" customFormat="false" ht="12.75" hidden="false" customHeight="false" outlineLevel="0" collapsed="false">
      <c r="A16" s="175" t="s">
        <v>152</v>
      </c>
      <c r="B16" s="176"/>
      <c r="C16" s="176"/>
      <c r="D16" s="176"/>
      <c r="E16" s="169"/>
      <c r="F16" s="177" t="n">
        <f aca="false">F14</f>
        <v>0</v>
      </c>
      <c r="G16" s="178" t="n">
        <f aca="false">F16+G14</f>
        <v>3570412.5</v>
      </c>
      <c r="H16" s="178" t="n">
        <f aca="false">G16+H14</f>
        <v>7319345.625</v>
      </c>
      <c r="I16" s="178" t="n">
        <f aca="false">H16+I14</f>
        <v>11255725.40625</v>
      </c>
      <c r="J16" s="178" t="n">
        <f aca="false">I16+J14</f>
        <v>15388924.1765625</v>
      </c>
      <c r="K16" s="178" t="n">
        <f aca="false">J16+K14</f>
        <v>19728782.8853906</v>
      </c>
      <c r="L16" s="178" t="n">
        <f aca="false">K16+L14</f>
        <v>24285634.5296602</v>
      </c>
      <c r="M16" s="178" t="n">
        <f aca="false">L16+M14</f>
        <v>29070328.7561432</v>
      </c>
      <c r="N16" s="178" t="n">
        <f aca="false">M16+N14</f>
        <v>34094257.6939503</v>
      </c>
      <c r="O16" s="178" t="n">
        <f aca="false">N16+O14</f>
        <v>39369383.0786478</v>
      </c>
      <c r="P16" s="178" t="n">
        <f aca="false">O16+P14</f>
        <v>44908264.7325802</v>
      </c>
    </row>
    <row r="17" customFormat="false" ht="12.75" hidden="false" customHeight="false" outlineLevel="0" collapsed="false">
      <c r="A17" s="175"/>
      <c r="B17" s="176"/>
      <c r="C17" s="176"/>
      <c r="D17" s="176"/>
      <c r="E17" s="169"/>
      <c r="F17" s="177"/>
      <c r="G17" s="177"/>
      <c r="H17" s="178"/>
      <c r="I17" s="178"/>
      <c r="J17" s="178"/>
      <c r="K17" s="178"/>
      <c r="L17" s="178"/>
      <c r="M17" s="178"/>
      <c r="N17" s="178"/>
      <c r="O17" s="178"/>
      <c r="P17" s="178"/>
    </row>
    <row r="18" customFormat="false" ht="12.75" hidden="false" customHeight="false" outlineLevel="0" collapsed="false">
      <c r="A18" s="175" t="s">
        <v>153</v>
      </c>
      <c r="B18" s="176"/>
      <c r="C18" s="176"/>
      <c r="D18" s="176"/>
      <c r="E18" s="169"/>
      <c r="F18" s="184" t="n">
        <f aca="false">1/(1+Discount_Rate)^(F2)</f>
        <v>1</v>
      </c>
      <c r="G18" s="185" t="n">
        <f aca="false">1/(1+Discount_Rate)^(G2)</f>
        <v>0.869565217391304</v>
      </c>
      <c r="H18" s="185" t="n">
        <f aca="false">1/(1+Discount_Rate)^(H2)</f>
        <v>0.756143667296787</v>
      </c>
      <c r="I18" s="185" t="n">
        <f aca="false">1/(1+Discount_Rate)^(I2)</f>
        <v>0.657516232431988</v>
      </c>
      <c r="J18" s="185" t="n">
        <f aca="false">1/(1+Discount_Rate)^(J2)</f>
        <v>0.571753245593033</v>
      </c>
      <c r="K18" s="185" t="n">
        <f aca="false">1/(1+Discount_Rate)^(K2)</f>
        <v>0.49717673529829</v>
      </c>
      <c r="L18" s="185" t="n">
        <f aca="false">1/(1+Discount_Rate)^(L2)</f>
        <v>0.432327595911556</v>
      </c>
      <c r="M18" s="185" t="n">
        <f aca="false">1/(1+Discount_Rate)^(M2)</f>
        <v>0.375937039923093</v>
      </c>
      <c r="N18" s="185" t="n">
        <f aca="false">1/(1+Discount_Rate)^(N2)</f>
        <v>0.326901773846168</v>
      </c>
      <c r="O18" s="185" t="n">
        <f aca="false">1/(1+Discount_Rate)^(O2)</f>
        <v>0.284262412040146</v>
      </c>
      <c r="P18" s="185" t="n">
        <f aca="false">1/(1+Discount_Rate)^(P2)</f>
        <v>0.247184706121866</v>
      </c>
    </row>
    <row r="19" customFormat="false" ht="12.75" hidden="false" customHeight="false" outlineLevel="0" collapsed="false">
      <c r="A19" s="175" t="s">
        <v>154</v>
      </c>
      <c r="B19" s="176"/>
      <c r="C19" s="176"/>
      <c r="D19" s="176"/>
      <c r="E19" s="169"/>
      <c r="F19" s="177" t="n">
        <f aca="false">F14*F18</f>
        <v>0</v>
      </c>
      <c r="G19" s="177" t="n">
        <f aca="false">G14*G18</f>
        <v>3104706.52173913</v>
      </c>
      <c r="H19" s="178" t="n">
        <f aca="false">H14*H18</f>
        <v>2834732.0415879</v>
      </c>
      <c r="I19" s="178" t="n">
        <f aca="false">I14*I18</f>
        <v>2588233.60318895</v>
      </c>
      <c r="J19" s="178" t="n">
        <f aca="false">J14*J18</f>
        <v>2363169.81160731</v>
      </c>
      <c r="K19" s="178" t="n">
        <f aca="false">K14*K18</f>
        <v>2157676.78451102</v>
      </c>
      <c r="L19" s="178" t="n">
        <f aca="false">L14*L18</f>
        <v>1970052.71629267</v>
      </c>
      <c r="M19" s="178" t="n">
        <f aca="false">M14*M18</f>
        <v>1798743.78444113</v>
      </c>
      <c r="N19" s="178" t="n">
        <f aca="false">N14*N18</f>
        <v>1642331.28144625</v>
      </c>
      <c r="O19" s="178" t="n">
        <f aca="false">O14*O18</f>
        <v>1499519.86566832</v>
      </c>
      <c r="P19" s="178" t="n">
        <f aca="false">P14*P18</f>
        <v>1369126.83387107</v>
      </c>
    </row>
    <row r="20" customFormat="false" ht="12.75" hidden="false" customHeight="false" outlineLevel="0" collapsed="false">
      <c r="A20" s="175"/>
      <c r="B20" s="176"/>
      <c r="C20" s="176"/>
      <c r="D20" s="176"/>
      <c r="E20" s="169"/>
      <c r="F20" s="186"/>
      <c r="G20" s="187"/>
      <c r="H20" s="176"/>
      <c r="I20" s="176"/>
      <c r="J20" s="176"/>
      <c r="K20" s="176"/>
      <c r="L20" s="176"/>
      <c r="M20" s="176"/>
      <c r="N20" s="176"/>
      <c r="O20" s="176"/>
      <c r="P20" s="176"/>
    </row>
    <row r="21" customFormat="false" ht="12.75" hidden="false" customHeight="false" outlineLevel="0" collapsed="false">
      <c r="A21" s="175" t="s">
        <v>155</v>
      </c>
      <c r="B21" s="176"/>
      <c r="C21" s="176"/>
      <c r="D21" s="176"/>
      <c r="E21" s="169"/>
      <c r="F21" s="188" t="n">
        <f aca="false">SUM(F19:P19)</f>
        <v>21328293.2443538</v>
      </c>
      <c r="G21" s="187"/>
      <c r="H21" s="176"/>
      <c r="I21" s="176"/>
      <c r="J21" s="176"/>
      <c r="K21" s="176"/>
      <c r="L21" s="176"/>
      <c r="M21" s="176"/>
      <c r="N21" s="176"/>
      <c r="O21" s="176"/>
      <c r="P21" s="176"/>
    </row>
    <row r="22" customFormat="false" ht="12.75" hidden="false" customHeight="false" outlineLevel="0" collapsed="false">
      <c r="A22" s="175"/>
      <c r="B22" s="176"/>
      <c r="C22" s="176"/>
      <c r="D22" s="176"/>
      <c r="E22" s="169"/>
      <c r="F22" s="189"/>
      <c r="G22" s="187"/>
      <c r="H22" s="176"/>
      <c r="I22" s="176"/>
      <c r="J22" s="176"/>
      <c r="K22" s="176"/>
      <c r="L22" s="176"/>
      <c r="M22" s="176"/>
      <c r="N22" s="176"/>
      <c r="O22" s="176"/>
      <c r="P22" s="176"/>
      <c r="Q22" s="37"/>
      <c r="R22" s="37"/>
      <c r="S22" s="37"/>
    </row>
    <row r="23" customFormat="false" ht="12.75" hidden="false" customHeight="false" outlineLevel="0" collapsed="false">
      <c r="A23" s="175"/>
      <c r="B23" s="176"/>
      <c r="C23" s="176"/>
      <c r="D23" s="176"/>
      <c r="E23" s="169"/>
      <c r="F23" s="190"/>
      <c r="G23" s="187"/>
      <c r="H23" s="176"/>
      <c r="I23" s="176"/>
      <c r="J23" s="176"/>
      <c r="K23" s="176"/>
      <c r="L23" s="176"/>
      <c r="M23" s="176"/>
      <c r="N23" s="176"/>
      <c r="O23" s="176"/>
      <c r="P23" s="176"/>
      <c r="Q23" s="37"/>
      <c r="R23" s="37"/>
      <c r="S23" s="37"/>
    </row>
    <row r="24" customFormat="false" ht="12.75" hidden="false" customHeight="false" outlineLevel="0" collapsed="false">
      <c r="A24" s="175"/>
      <c r="B24" s="176"/>
      <c r="C24" s="176"/>
      <c r="D24" s="176"/>
      <c r="E24" s="169"/>
      <c r="F24" s="187"/>
      <c r="G24" s="187"/>
      <c r="H24" s="176"/>
      <c r="I24" s="176"/>
      <c r="J24" s="176"/>
      <c r="K24" s="176"/>
      <c r="L24" s="176"/>
      <c r="M24" s="176"/>
      <c r="N24" s="176"/>
      <c r="O24" s="176"/>
      <c r="P24" s="176"/>
      <c r="Q24" s="32"/>
      <c r="R24" s="32"/>
      <c r="S24" s="32"/>
    </row>
    <row r="25" customFormat="false" ht="12.75" hidden="false" customHeight="false" outlineLevel="0" collapsed="false">
      <c r="A25" s="37"/>
      <c r="B25" s="37"/>
      <c r="C25" s="37"/>
      <c r="D25" s="37"/>
      <c r="E25" s="37"/>
      <c r="H25" s="37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</row>
    <row r="26" customFormat="false" ht="12.75" hidden="false" customHeight="false" outlineLevel="0" collapsed="false">
      <c r="G26" s="38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</row>
    <row r="27" customFormat="false" ht="12.75" hidden="false" customHeight="false" outlineLevel="0" collapsed="false"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7.42"/>
    <col collapsed="false" customWidth="true" hidden="false" outlineLevel="0" max="2" min="2" style="0" width="6.41"/>
    <col collapsed="false" customWidth="true" hidden="false" outlineLevel="0" max="3" min="3" style="0" width="5.71"/>
    <col collapsed="false" customWidth="true" hidden="false" outlineLevel="0" max="4" min="4" style="0" width="33.99"/>
    <col collapsed="false" customWidth="true" hidden="false" outlineLevel="0" max="5" min="5" style="32" width="10.28"/>
    <col collapsed="false" customWidth="true" hidden="false" outlineLevel="0" max="6" min="6" style="37" width="10.13"/>
    <col collapsed="false" customWidth="true" hidden="false" outlineLevel="0" max="15" min="7" style="0" width="10.13"/>
    <col collapsed="false" customWidth="true" hidden="false" outlineLevel="0" max="16" min="16" style="0" width="12.28"/>
  </cols>
  <sheetData>
    <row r="1" customFormat="false" ht="12.75" hidden="false" customHeight="false" outlineLevel="0" collapsed="false">
      <c r="A1" s="191" t="s">
        <v>174</v>
      </c>
      <c r="B1" s="191"/>
      <c r="C1" s="192"/>
      <c r="D1" s="192"/>
      <c r="E1" s="193" t="n">
        <v>0</v>
      </c>
      <c r="F1" s="194" t="n">
        <v>1</v>
      </c>
      <c r="G1" s="194" t="n">
        <v>2</v>
      </c>
      <c r="H1" s="194" t="n">
        <v>3</v>
      </c>
      <c r="I1" s="194" t="n">
        <v>4</v>
      </c>
      <c r="J1" s="194" t="n">
        <v>5</v>
      </c>
      <c r="K1" s="194" t="n">
        <v>6</v>
      </c>
      <c r="L1" s="194" t="n">
        <v>7</v>
      </c>
      <c r="M1" s="194" t="n">
        <v>8</v>
      </c>
      <c r="N1" s="194" t="n">
        <v>9</v>
      </c>
      <c r="O1" s="194" t="n">
        <v>10</v>
      </c>
    </row>
    <row r="2" customFormat="false" ht="12.75" hidden="false" customHeight="false" outlineLevel="0" collapsed="false">
      <c r="A2" s="133"/>
      <c r="B2" s="107"/>
      <c r="C2" s="133"/>
      <c r="D2" s="133"/>
      <c r="E2" s="19"/>
      <c r="F2" s="120"/>
      <c r="G2" s="144"/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false" outlineLevel="0" collapsed="false">
      <c r="A3" s="107" t="s">
        <v>137</v>
      </c>
      <c r="B3" s="107"/>
      <c r="C3" s="107"/>
      <c r="D3" s="107"/>
      <c r="E3" s="195"/>
      <c r="F3" s="120" t="n">
        <f aca="false">'Contractor Viewpoint'!C3</f>
        <v>1440000</v>
      </c>
      <c r="G3" s="120" t="n">
        <f aca="false">'Contractor Viewpoint'!D3</f>
        <v>1512000</v>
      </c>
      <c r="H3" s="120" t="n">
        <f aca="false">'Contractor Viewpoint'!E3</f>
        <v>1587600</v>
      </c>
      <c r="I3" s="120" t="n">
        <f aca="false">'Contractor Viewpoint'!F3</f>
        <v>1666980</v>
      </c>
      <c r="J3" s="120" t="n">
        <f aca="false">'Contractor Viewpoint'!G3</f>
        <v>1750329</v>
      </c>
      <c r="K3" s="120" t="n">
        <f aca="false">'Contractor Viewpoint'!H3</f>
        <v>1837845.45</v>
      </c>
      <c r="L3" s="120" t="n">
        <f aca="false">'Contractor Viewpoint'!I3</f>
        <v>1929737.7225</v>
      </c>
      <c r="M3" s="120" t="n">
        <f aca="false">'Contractor Viewpoint'!J3</f>
        <v>2026224.608625</v>
      </c>
      <c r="N3" s="120" t="n">
        <f aca="false">'Contractor Viewpoint'!K3</f>
        <v>2127535.83905625</v>
      </c>
      <c r="O3" s="120" t="n">
        <f aca="false">'Contractor Viewpoint'!L3</f>
        <v>2233912.63100906</v>
      </c>
    </row>
    <row r="4" customFormat="false" ht="12.75" hidden="false" customHeight="false" outlineLevel="0" collapsed="false">
      <c r="A4" s="107" t="s">
        <v>175</v>
      </c>
      <c r="B4" s="107"/>
      <c r="C4" s="107"/>
      <c r="D4" s="107"/>
      <c r="E4" s="195"/>
      <c r="F4" s="120" t="n">
        <f aca="false">SUM('Contractor Viewpoint'!C9:C15)</f>
        <v>636516.5</v>
      </c>
      <c r="G4" s="120" t="n">
        <f aca="false">SUM('Contractor Viewpoint'!D9:D15)</f>
        <v>685845.625</v>
      </c>
      <c r="H4" s="120" t="n">
        <f aca="false">SUM('Contractor Viewpoint'!E9:E15)</f>
        <v>739391.53625</v>
      </c>
      <c r="I4" s="120" t="n">
        <f aca="false">SUM('Contractor Viewpoint'!F9:F15)</f>
        <v>797540.1060625</v>
      </c>
      <c r="J4" s="120" t="n">
        <f aca="false">SUM('Contractor Viewpoint'!G9:G15)</f>
        <v>860714.003665625</v>
      </c>
      <c r="K4" s="120" t="n">
        <f aca="false">SUM('Contractor Viewpoint'!H9:H15)</f>
        <v>929376.285378907</v>
      </c>
      <c r="L4" s="120" t="n">
        <f aca="false">SUM('Contractor Viewpoint'!I9:I15)</f>
        <v>1004034.33933085</v>
      </c>
      <c r="M4" s="120" t="n">
        <f aca="false">SUM('Contractor Viewpoint'!J9:J15)</f>
        <v>1085244.21994869</v>
      </c>
      <c r="N4" s="120" t="n">
        <f aca="false">SUM('Contractor Viewpoint'!K9:K15)</f>
        <v>1173615.41096256</v>
      </c>
      <c r="O4" s="120" t="n">
        <f aca="false">SUM('Contractor Viewpoint'!L9:L15)</f>
        <v>1269816.05952876</v>
      </c>
    </row>
    <row r="5" customFormat="false" ht="12.75" hidden="false" customHeight="false" outlineLevel="0" collapsed="false">
      <c r="A5" s="107" t="s">
        <v>176</v>
      </c>
      <c r="B5" s="107"/>
      <c r="C5" s="107"/>
      <c r="D5" s="107"/>
      <c r="E5" s="195"/>
      <c r="F5" s="120" t="n">
        <f aca="false">F3-F4</f>
        <v>803483.5</v>
      </c>
      <c r="G5" s="120" t="n">
        <f aca="false">G3-G4</f>
        <v>826154.375</v>
      </c>
      <c r="H5" s="120" t="n">
        <f aca="false">H3-H4</f>
        <v>848208.46375</v>
      </c>
      <c r="I5" s="120" t="n">
        <f aca="false">I3-I4</f>
        <v>869439.8939375</v>
      </c>
      <c r="J5" s="120" t="n">
        <f aca="false">J3-J4</f>
        <v>889614.996334375</v>
      </c>
      <c r="K5" s="120" t="n">
        <f aca="false">K3-K4</f>
        <v>908469.164621094</v>
      </c>
      <c r="L5" s="120" t="n">
        <f aca="false">L3-L4</f>
        <v>925703.383169149</v>
      </c>
      <c r="M5" s="120" t="n">
        <f aca="false">M3-M4</f>
        <v>940980.388676306</v>
      </c>
      <c r="N5" s="120" t="n">
        <f aca="false">N3-N4</f>
        <v>953920.428093691</v>
      </c>
      <c r="O5" s="120" t="n">
        <f aca="false">O3-O4</f>
        <v>964096.571480303</v>
      </c>
    </row>
    <row r="6" customFormat="false" ht="12.75" hidden="true" customHeight="false" outlineLevel="1" collapsed="false">
      <c r="A6" s="107"/>
      <c r="B6" s="107" t="s">
        <v>177</v>
      </c>
      <c r="C6" s="133"/>
      <c r="D6" s="133"/>
      <c r="E6" s="19"/>
      <c r="F6" s="196" t="n">
        <f aca="false">IF(F5&gt;0,(F3-F4)/F3,0)</f>
        <v>0.557974652777778</v>
      </c>
      <c r="G6" s="196" t="n">
        <f aca="false">IF(G5&gt;0,(G3-G4)/G3,0)</f>
        <v>0.546398396164021</v>
      </c>
      <c r="H6" s="196" t="n">
        <f aca="false">IF(H5&gt;0,(H3-H4)/H3,0)</f>
        <v>0.534270889235324</v>
      </c>
      <c r="I6" s="196" t="n">
        <f aca="false">IF(I5&gt;0,(I3-I4)/I3,0)</f>
        <v>0.521565881976688</v>
      </c>
      <c r="J6" s="196" t="n">
        <f aca="false">IF(J5&gt;0,(J3-J4)/J3,0)</f>
        <v>0.508255874372404</v>
      </c>
      <c r="K6" s="196" t="n">
        <f aca="false">IF(K5&gt;0,(K3-K4)/K3,0)</f>
        <v>0.494312056882201</v>
      </c>
      <c r="L6" s="196" t="n">
        <f aca="false">IF(L5&gt;0,(L3-L4)/L3,0)</f>
        <v>0.47970424808294</v>
      </c>
      <c r="M6" s="196" t="n">
        <f aca="false">IF(M5&gt;0,(M3-M4)/M3,0)</f>
        <v>0.464400829340858</v>
      </c>
      <c r="N6" s="196" t="n">
        <f aca="false">IF(N5&gt;0,(N3-N4)/N3,0)</f>
        <v>0.448368676372962</v>
      </c>
      <c r="O6" s="196" t="n">
        <f aca="false">IF(O5&gt;0,(O3-O4)/O3,0)</f>
        <v>0.431573087549453</v>
      </c>
    </row>
    <row r="7" customFormat="false" ht="12.75" hidden="false" customHeight="false" outlineLevel="0" collapsed="false">
      <c r="A7" s="107" t="s">
        <v>178</v>
      </c>
      <c r="B7" s="107"/>
      <c r="C7" s="107"/>
      <c r="D7" s="107"/>
      <c r="E7" s="195"/>
      <c r="F7" s="153" t="n">
        <f aca="false">SUM(F8:F9)</f>
        <v>72000</v>
      </c>
      <c r="G7" s="153" t="n">
        <f aca="false">SUM(G8:G9)</f>
        <v>72000</v>
      </c>
      <c r="H7" s="153" t="n">
        <f aca="false">SUM(H8:H9)</f>
        <v>72000</v>
      </c>
      <c r="I7" s="153" t="n">
        <f aca="false">SUM(I8:I9)</f>
        <v>72000</v>
      </c>
      <c r="J7" s="153" t="n">
        <f aca="false">SUM(J8:J9)</f>
        <v>72000</v>
      </c>
      <c r="K7" s="153" t="n">
        <f aca="false">SUM(K8:K9)</f>
        <v>72000</v>
      </c>
      <c r="L7" s="153" t="n">
        <f aca="false">SUM(L8:L9)</f>
        <v>72000</v>
      </c>
      <c r="M7" s="153" t="n">
        <f aca="false">SUM(M8:M9)</f>
        <v>72000</v>
      </c>
      <c r="N7" s="153" t="n">
        <f aca="false">SUM(N8:N9)</f>
        <v>72000</v>
      </c>
      <c r="O7" s="153" t="n">
        <f aca="false">SUM(O8:O9)</f>
        <v>72000</v>
      </c>
    </row>
    <row r="8" customFormat="false" ht="12.75" hidden="true" customHeight="false" outlineLevel="1" collapsed="false">
      <c r="A8" s="107"/>
      <c r="B8" s="197" t="s">
        <v>144</v>
      </c>
      <c r="C8" s="119"/>
      <c r="D8" s="133"/>
      <c r="E8" s="19"/>
      <c r="F8" s="153" t="n">
        <f aca="false">'Contractor Viewpoint'!C17</f>
        <v>48000</v>
      </c>
      <c r="G8" s="153" t="n">
        <f aca="false">'Contractor Viewpoint'!D17</f>
        <v>48000</v>
      </c>
      <c r="H8" s="153" t="n">
        <f aca="false">'Contractor Viewpoint'!E17</f>
        <v>48000</v>
      </c>
      <c r="I8" s="153" t="n">
        <f aca="false">'Contractor Viewpoint'!F17</f>
        <v>48000</v>
      </c>
      <c r="J8" s="153" t="n">
        <f aca="false">'Contractor Viewpoint'!G17</f>
        <v>48000</v>
      </c>
      <c r="K8" s="153" t="n">
        <f aca="false">'Contractor Viewpoint'!H17</f>
        <v>48000</v>
      </c>
      <c r="L8" s="153" t="n">
        <f aca="false">'Contractor Viewpoint'!I17</f>
        <v>48000</v>
      </c>
      <c r="M8" s="153" t="n">
        <f aca="false">'Contractor Viewpoint'!J17</f>
        <v>48000</v>
      </c>
      <c r="N8" s="153" t="n">
        <f aca="false">'Contractor Viewpoint'!K17</f>
        <v>48000</v>
      </c>
      <c r="O8" s="153" t="n">
        <f aca="false">'Contractor Viewpoint'!L17</f>
        <v>48000</v>
      </c>
    </row>
    <row r="9" customFormat="false" ht="12.75" hidden="true" customHeight="false" outlineLevel="1" collapsed="false">
      <c r="A9" s="107"/>
      <c r="B9" s="197" t="s">
        <v>179</v>
      </c>
      <c r="C9" s="119"/>
      <c r="D9" s="133"/>
      <c r="E9" s="19"/>
      <c r="F9" s="153" t="n">
        <f aca="false">'Contractor Viewpoint'!C18</f>
        <v>24000</v>
      </c>
      <c r="G9" s="153" t="n">
        <f aca="false">'Contractor Viewpoint'!D18</f>
        <v>24000</v>
      </c>
      <c r="H9" s="153" t="n">
        <f aca="false">'Contractor Viewpoint'!E18</f>
        <v>24000</v>
      </c>
      <c r="I9" s="153" t="n">
        <f aca="false">'Contractor Viewpoint'!F18</f>
        <v>24000</v>
      </c>
      <c r="J9" s="153" t="n">
        <f aca="false">'Contractor Viewpoint'!G18</f>
        <v>24000</v>
      </c>
      <c r="K9" s="153" t="n">
        <f aca="false">'Contractor Viewpoint'!H18</f>
        <v>24000</v>
      </c>
      <c r="L9" s="153" t="n">
        <f aca="false">'Contractor Viewpoint'!I18</f>
        <v>24000</v>
      </c>
      <c r="M9" s="153" t="n">
        <f aca="false">'Contractor Viewpoint'!J18</f>
        <v>24000</v>
      </c>
      <c r="N9" s="153" t="n">
        <f aca="false">'Contractor Viewpoint'!K18</f>
        <v>24000</v>
      </c>
      <c r="O9" s="153" t="n">
        <f aca="false">'Contractor Viewpoint'!L18</f>
        <v>24000</v>
      </c>
    </row>
    <row r="10" customFormat="false" ht="12.75" hidden="false" customHeight="false" outlineLevel="0" collapsed="false">
      <c r="A10" s="107" t="s">
        <v>180</v>
      </c>
      <c r="B10" s="107"/>
      <c r="C10" s="107"/>
      <c r="D10" s="107"/>
      <c r="E10" s="195"/>
      <c r="F10" s="120" t="n">
        <f aca="false">F86</f>
        <v>248388.3528</v>
      </c>
      <c r="G10" s="153" t="n">
        <f aca="false">G86</f>
        <v>248388.3528</v>
      </c>
      <c r="H10" s="153" t="n">
        <f aca="false">H86</f>
        <v>248388.3528</v>
      </c>
      <c r="I10" s="153" t="n">
        <f aca="false">I86</f>
        <v>248388.3528</v>
      </c>
      <c r="J10" s="153" t="n">
        <f aca="false">J86</f>
        <v>248388.3528</v>
      </c>
      <c r="K10" s="153" t="n">
        <f aca="false">K86</f>
        <v>248388.3528</v>
      </c>
      <c r="L10" s="153" t="n">
        <f aca="false">L86</f>
        <v>248388.3528</v>
      </c>
      <c r="M10" s="153" t="n">
        <f aca="false">M86</f>
        <v>248388.3528</v>
      </c>
      <c r="N10" s="153" t="n">
        <f aca="false">N86</f>
        <v>248388.3528</v>
      </c>
      <c r="O10" s="153" t="n">
        <f aca="false">O86</f>
        <v>248388.3528</v>
      </c>
      <c r="P10" s="198" t="n">
        <f aca="false">SUM(F10:O10)</f>
        <v>2483883.528</v>
      </c>
    </row>
    <row r="11" customFormat="false" ht="12.75" hidden="false" customHeight="false" outlineLevel="0" collapsed="false">
      <c r="A11" s="107" t="s">
        <v>181</v>
      </c>
      <c r="B11" s="107"/>
      <c r="C11" s="107"/>
      <c r="D11" s="107"/>
      <c r="E11" s="195"/>
      <c r="F11" s="120" t="n">
        <f aca="false">F5-F10-F7</f>
        <v>483095.1472</v>
      </c>
      <c r="G11" s="153" t="n">
        <f aca="false">G5-G10-G7</f>
        <v>505766.0222</v>
      </c>
      <c r="H11" s="153" t="n">
        <f aca="false">H5-H10-H7</f>
        <v>527820.11095</v>
      </c>
      <c r="I11" s="153" t="n">
        <f aca="false">I5-I10-I7</f>
        <v>549051.5411375</v>
      </c>
      <c r="J11" s="153" t="n">
        <f aca="false">J5-J10-J7</f>
        <v>569226.643534375</v>
      </c>
      <c r="K11" s="153" t="n">
        <f aca="false">K5-K10-K7</f>
        <v>588080.811821094</v>
      </c>
      <c r="L11" s="153" t="n">
        <f aca="false">L5-L10-L7</f>
        <v>605315.030369149</v>
      </c>
      <c r="M11" s="153" t="n">
        <f aca="false">M5-M10-M7</f>
        <v>620592.035876306</v>
      </c>
      <c r="N11" s="153" t="n">
        <f aca="false">N5-N10-N7</f>
        <v>633532.075293691</v>
      </c>
      <c r="O11" s="153" t="n">
        <f aca="false">O5-O10-O7</f>
        <v>643708.218680303</v>
      </c>
    </row>
    <row r="12" customFormat="false" ht="12.75" hidden="false" customHeight="false" outlineLevel="0" collapsed="false">
      <c r="A12" s="107"/>
      <c r="B12" s="107"/>
      <c r="C12" s="133"/>
      <c r="D12" s="133"/>
      <c r="E12" s="19"/>
      <c r="F12" s="120"/>
      <c r="G12" s="153"/>
      <c r="H12" s="153"/>
      <c r="I12" s="153"/>
      <c r="J12" s="153"/>
      <c r="K12" s="153"/>
      <c r="L12" s="153"/>
      <c r="M12" s="153"/>
      <c r="N12" s="153"/>
      <c r="O12" s="153"/>
    </row>
    <row r="13" customFormat="false" ht="12.75" hidden="false" customHeight="false" outlineLevel="0" collapsed="false">
      <c r="A13" s="107" t="s">
        <v>182</v>
      </c>
      <c r="B13" s="107"/>
      <c r="C13" s="107"/>
      <c r="D13" s="107"/>
      <c r="E13" s="195"/>
      <c r="F13" s="120" t="n">
        <f aca="false">F14+F15</f>
        <v>286000</v>
      </c>
      <c r="G13" s="153" t="n">
        <f aca="false">G14+G15</f>
        <v>270473.187033083</v>
      </c>
      <c r="H13" s="153" t="n">
        <f aca="false">H14+H15</f>
        <v>252927.888380468</v>
      </c>
      <c r="I13" s="153" t="n">
        <f aca="false">I14+I15</f>
        <v>233101.700903012</v>
      </c>
      <c r="J13" s="153" t="n">
        <f aca="false">J14+J15</f>
        <v>210698.109053487</v>
      </c>
      <c r="K13" s="153" t="n">
        <f aca="false">K14+K15</f>
        <v>185382.050263524</v>
      </c>
      <c r="L13" s="153" t="n">
        <f aca="false">L14+L15</f>
        <v>156774.903830865</v>
      </c>
      <c r="M13" s="153" t="n">
        <f aca="false">M14+M15</f>
        <v>124448.828361961</v>
      </c>
      <c r="N13" s="153" t="n">
        <f aca="false">N14+N15</f>
        <v>87920.3630820993</v>
      </c>
      <c r="O13" s="153" t="n">
        <f aca="false">O14+O15</f>
        <v>46643.1973158557</v>
      </c>
    </row>
    <row r="14" customFormat="false" ht="12.75" hidden="true" customHeight="false" outlineLevel="1" collapsed="false">
      <c r="A14" s="107"/>
      <c r="B14" s="107" t="s">
        <v>183</v>
      </c>
      <c r="C14" s="107"/>
      <c r="D14" s="107"/>
      <c r="E14" s="195"/>
      <c r="F14" s="153" t="n">
        <f aca="false">'Loan Repayment Schedule'!B10</f>
        <v>286000</v>
      </c>
      <c r="G14" s="153" t="n">
        <f aca="false">'Loan Repayment Schedule'!C10</f>
        <v>270473.187033083</v>
      </c>
      <c r="H14" s="153" t="n">
        <f aca="false">'Loan Repayment Schedule'!D10</f>
        <v>252927.888380468</v>
      </c>
      <c r="I14" s="153" t="n">
        <f aca="false">'Loan Repayment Schedule'!E10</f>
        <v>233101.700903012</v>
      </c>
      <c r="J14" s="153" t="n">
        <f aca="false">'Loan Repayment Schedule'!F10</f>
        <v>210698.109053487</v>
      </c>
      <c r="K14" s="153" t="n">
        <f aca="false">'Loan Repayment Schedule'!G10</f>
        <v>185382.050263524</v>
      </c>
      <c r="L14" s="153" t="n">
        <f aca="false">'Loan Repayment Schedule'!H10</f>
        <v>156774.903830865</v>
      </c>
      <c r="M14" s="153" t="n">
        <f aca="false">'Loan Repayment Schedule'!I10</f>
        <v>124448.828361961</v>
      </c>
      <c r="N14" s="153" t="n">
        <f aca="false">'Loan Repayment Schedule'!J10</f>
        <v>87920.3630820993</v>
      </c>
      <c r="O14" s="153" t="n">
        <f aca="false">'Loan Repayment Schedule'!K10</f>
        <v>46643.1973158557</v>
      </c>
      <c r="P14" s="199"/>
    </row>
    <row r="15" customFormat="false" ht="12.75" hidden="true" customHeight="false" outlineLevel="1" collapsed="false">
      <c r="A15" s="107"/>
      <c r="B15" s="107" t="s">
        <v>184</v>
      </c>
      <c r="C15" s="107"/>
      <c r="D15" s="107"/>
      <c r="E15" s="195"/>
      <c r="F15" s="153" t="n">
        <v>0</v>
      </c>
      <c r="G15" s="153" t="n">
        <v>0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</row>
    <row r="16" customFormat="false" ht="12.75" hidden="true" customHeight="false" outlineLevel="1" collapsed="false">
      <c r="A16" s="107"/>
      <c r="B16" s="107"/>
      <c r="C16" s="133"/>
      <c r="D16" s="133"/>
      <c r="E16" s="19"/>
      <c r="F16" s="121"/>
      <c r="G16" s="133"/>
      <c r="H16" s="133"/>
      <c r="I16" s="133"/>
      <c r="J16" s="133"/>
      <c r="K16" s="133"/>
      <c r="L16" s="133"/>
      <c r="M16" s="133"/>
      <c r="N16" s="133"/>
      <c r="O16" s="133"/>
    </row>
    <row r="17" customFormat="false" ht="12.75" hidden="false" customHeight="false" outlineLevel="0" collapsed="false">
      <c r="A17" s="107" t="s">
        <v>185</v>
      </c>
      <c r="B17" s="107"/>
      <c r="C17" s="107"/>
      <c r="D17" s="107"/>
      <c r="E17" s="195"/>
      <c r="F17" s="120" t="n">
        <f aca="false">F11-F13</f>
        <v>197095.1472</v>
      </c>
      <c r="G17" s="153" t="n">
        <f aca="false">G11-G13</f>
        <v>235292.835166917</v>
      </c>
      <c r="H17" s="153" t="n">
        <f aca="false">H11-H13</f>
        <v>274892.222569532</v>
      </c>
      <c r="I17" s="153" t="n">
        <f aca="false">I11-I13</f>
        <v>315949.840234488</v>
      </c>
      <c r="J17" s="153" t="n">
        <f aca="false">J11-J13</f>
        <v>358528.534480888</v>
      </c>
      <c r="K17" s="153" t="n">
        <f aca="false">K11-K13</f>
        <v>402698.76155757</v>
      </c>
      <c r="L17" s="153" t="n">
        <f aca="false">L11-L13</f>
        <v>448540.126538284</v>
      </c>
      <c r="M17" s="153" t="n">
        <f aca="false">M11-M13</f>
        <v>496143.207514345</v>
      </c>
      <c r="N17" s="153" t="n">
        <f aca="false">N11-N13</f>
        <v>545611.712211592</v>
      </c>
      <c r="O17" s="153" t="n">
        <f aca="false">O11-O13</f>
        <v>597065.021364447</v>
      </c>
    </row>
    <row r="18" customFormat="false" ht="12.75" hidden="false" customHeight="false" outlineLevel="0" collapsed="false">
      <c r="A18" s="107"/>
      <c r="B18" s="107"/>
      <c r="C18" s="133"/>
      <c r="D18" s="133"/>
      <c r="E18" s="19"/>
      <c r="F18" s="120"/>
      <c r="G18" s="153"/>
      <c r="H18" s="153"/>
      <c r="I18" s="153"/>
      <c r="J18" s="153"/>
      <c r="K18" s="153"/>
      <c r="L18" s="153"/>
      <c r="M18" s="153"/>
      <c r="N18" s="153"/>
      <c r="O18" s="153"/>
    </row>
    <row r="19" customFormat="false" ht="12.75" hidden="false" customHeight="false" outlineLevel="0" collapsed="false">
      <c r="A19" s="107" t="s">
        <v>146</v>
      </c>
      <c r="B19" s="107"/>
      <c r="C19" s="107"/>
      <c r="D19" s="107"/>
      <c r="E19" s="195"/>
      <c r="F19" s="120" t="n">
        <f aca="false">F20</f>
        <v>57157.592688</v>
      </c>
      <c r="G19" s="120" t="n">
        <f aca="false">G20</f>
        <v>68234.9221984058</v>
      </c>
      <c r="H19" s="120" t="n">
        <f aca="false">H20</f>
        <v>79718.7445451644</v>
      </c>
      <c r="I19" s="120" t="n">
        <f aca="false">I20</f>
        <v>91625.4536680016</v>
      </c>
      <c r="J19" s="120" t="n">
        <f aca="false">J20</f>
        <v>103973.274999458</v>
      </c>
      <c r="K19" s="120" t="n">
        <f aca="false">K20</f>
        <v>116782.640851695</v>
      </c>
      <c r="L19" s="120" t="n">
        <f aca="false">L20</f>
        <v>130076.636696102</v>
      </c>
      <c r="M19" s="120" t="n">
        <f aca="false">M20</f>
        <v>143881.53017916</v>
      </c>
      <c r="N19" s="120" t="n">
        <f aca="false">N20</f>
        <v>158227.396541362</v>
      </c>
      <c r="O19" s="120" t="n">
        <f aca="false">O20</f>
        <v>173148.85619569</v>
      </c>
    </row>
    <row r="20" customFormat="false" ht="12.75" hidden="true" customHeight="false" outlineLevel="1" collapsed="false">
      <c r="A20" s="107"/>
      <c r="B20" s="107" t="s">
        <v>186</v>
      </c>
      <c r="C20" s="133"/>
      <c r="D20" s="133"/>
      <c r="E20" s="19"/>
      <c r="F20" s="120" t="n">
        <f aca="false">IF(F17&lt;0,0,TaxRate*F17)</f>
        <v>57157.592688</v>
      </c>
      <c r="G20" s="153" t="n">
        <f aca="false">IF(G17&lt;0,0,TaxRate*G17)</f>
        <v>68234.9221984058</v>
      </c>
      <c r="H20" s="153" t="n">
        <f aca="false">IF(H17&lt;0,0,TaxRate*H17)</f>
        <v>79718.7445451644</v>
      </c>
      <c r="I20" s="153" t="n">
        <f aca="false">IF(I17&lt;0,0,TaxRate*I17)</f>
        <v>91625.4536680016</v>
      </c>
      <c r="J20" s="153" t="n">
        <f aca="false">IF(J17&lt;0,0,TaxRate*J17)</f>
        <v>103973.274999458</v>
      </c>
      <c r="K20" s="153" t="n">
        <f aca="false">IF(K17&lt;0,0,TaxRate*K17)</f>
        <v>116782.640851695</v>
      </c>
      <c r="L20" s="153" t="n">
        <f aca="false">IF(L17&lt;0,0,TaxRate*L17)</f>
        <v>130076.636696102</v>
      </c>
      <c r="M20" s="153" t="n">
        <f aca="false">IF(M17&lt;0,0,TaxRate*M17)</f>
        <v>143881.53017916</v>
      </c>
      <c r="N20" s="153" t="n">
        <f aca="false">IF(N17&lt;0,0,TaxRate*N17)</f>
        <v>158227.396541362</v>
      </c>
      <c r="O20" s="153" t="n">
        <f aca="false">IF(O17&lt;0,0,TaxRate*O17)</f>
        <v>173148.85619569</v>
      </c>
      <c r="P20" s="0" t="s">
        <v>187</v>
      </c>
    </row>
    <row r="21" customFormat="false" ht="12.75" hidden="true" customHeight="false" outlineLevel="1" collapsed="false">
      <c r="A21" s="107"/>
      <c r="B21" s="107"/>
      <c r="C21" s="133"/>
      <c r="D21" s="133"/>
      <c r="E21" s="19"/>
      <c r="F21" s="120"/>
      <c r="G21" s="153"/>
      <c r="H21" s="153"/>
      <c r="I21" s="153"/>
      <c r="J21" s="153"/>
      <c r="K21" s="153"/>
      <c r="L21" s="153"/>
      <c r="M21" s="153"/>
      <c r="N21" s="153"/>
      <c r="O21" s="153"/>
    </row>
    <row r="22" customFormat="false" ht="12.75" hidden="false" customHeight="false" outlineLevel="0" collapsed="false">
      <c r="A22" s="107" t="s">
        <v>188</v>
      </c>
      <c r="B22" s="107"/>
      <c r="C22" s="107"/>
      <c r="D22" s="107"/>
      <c r="E22" s="195"/>
      <c r="F22" s="120" t="n">
        <f aca="false">F17-F19</f>
        <v>139937.554512</v>
      </c>
      <c r="G22" s="153" t="n">
        <f aca="false">G17-G19</f>
        <v>167057.912968511</v>
      </c>
      <c r="H22" s="153" t="n">
        <f aca="false">H17-H19</f>
        <v>195173.478024368</v>
      </c>
      <c r="I22" s="153" t="n">
        <f aca="false">I17-I19</f>
        <v>224324.386566487</v>
      </c>
      <c r="J22" s="153" t="n">
        <f aca="false">J17-J19</f>
        <v>254555.259481431</v>
      </c>
      <c r="K22" s="153" t="n">
        <f aca="false">K17-K19</f>
        <v>285916.120705875</v>
      </c>
      <c r="L22" s="153" t="n">
        <f aca="false">L17-L19</f>
        <v>318463.489842181</v>
      </c>
      <c r="M22" s="153" t="n">
        <f aca="false">M17-M19</f>
        <v>352261.677335185</v>
      </c>
      <c r="N22" s="153" t="n">
        <f aca="false">N17-N19</f>
        <v>387384.31567023</v>
      </c>
      <c r="O22" s="153" t="n">
        <f aca="false">O17-O19</f>
        <v>423916.165168757</v>
      </c>
    </row>
    <row r="23" customFormat="false" ht="12.75" hidden="false" customHeight="false" outlineLevel="0" collapsed="false">
      <c r="A23" s="107"/>
      <c r="B23" s="107"/>
      <c r="C23" s="133"/>
      <c r="D23" s="133"/>
      <c r="E23" s="19"/>
      <c r="F23" s="120"/>
      <c r="G23" s="153"/>
      <c r="H23" s="153"/>
      <c r="I23" s="153"/>
      <c r="J23" s="153"/>
      <c r="K23" s="153"/>
      <c r="L23" s="153"/>
      <c r="M23" s="153"/>
      <c r="N23" s="153"/>
      <c r="O23" s="153"/>
    </row>
    <row r="24" customFormat="false" ht="12.75" hidden="false" customHeight="false" outlineLevel="0" collapsed="false">
      <c r="A24" s="107" t="s">
        <v>189</v>
      </c>
      <c r="B24" s="107"/>
      <c r="C24" s="107"/>
      <c r="D24" s="107"/>
      <c r="E24" s="195"/>
      <c r="F24" s="120" t="n">
        <f aca="false">(1-F25)*F22</f>
        <v>125943.7990608</v>
      </c>
      <c r="G24" s="153" t="n">
        <f aca="false">(1-G25)*G22</f>
        <v>150352.12167166</v>
      </c>
      <c r="H24" s="153" t="n">
        <f aca="false">(1-H25)*H22</f>
        <v>175656.130221931</v>
      </c>
      <c r="I24" s="153" t="n">
        <f aca="false">(1-I25)*I22</f>
        <v>201891.947909838</v>
      </c>
      <c r="J24" s="153" t="n">
        <f aca="false">(1-J25)*J22</f>
        <v>229099.733533288</v>
      </c>
      <c r="K24" s="153" t="n">
        <f aca="false">(1-K25)*K22</f>
        <v>257324.508635287</v>
      </c>
      <c r="L24" s="153" t="n">
        <f aca="false">(1-L25)*L22</f>
        <v>286617.140857963</v>
      </c>
      <c r="M24" s="153" t="n">
        <f aca="false">(1-M25)*M22</f>
        <v>317035.509601667</v>
      </c>
      <c r="N24" s="153" t="n">
        <f aca="false">(1-N25)*N22</f>
        <v>348645.884103207</v>
      </c>
      <c r="O24" s="153" t="n">
        <f aca="false">(1-O25)*O22</f>
        <v>381524.548651882</v>
      </c>
    </row>
    <row r="25" customFormat="false" ht="12.75" hidden="false" customHeight="false" outlineLevel="0" collapsed="false">
      <c r="A25" s="107"/>
      <c r="B25" s="107" t="s">
        <v>190</v>
      </c>
      <c r="C25" s="133"/>
      <c r="D25" s="133"/>
      <c r="E25" s="19"/>
      <c r="F25" s="196" t="n">
        <f aca="false">IF(F17&lt;20,1,DividendRetention)</f>
        <v>0.1</v>
      </c>
      <c r="G25" s="196" t="n">
        <f aca="false">IF(G17&lt;20,1,DividendRetention)</f>
        <v>0.1</v>
      </c>
      <c r="H25" s="196" t="n">
        <f aca="false">IF(H17&lt;20,1,DividendRetention)</f>
        <v>0.1</v>
      </c>
      <c r="I25" s="196" t="n">
        <f aca="false">IF(I17&lt;20,1,DividendRetention)</f>
        <v>0.1</v>
      </c>
      <c r="J25" s="196" t="n">
        <f aca="false">IF(J17&lt;20,1,DividendRetention)</f>
        <v>0.1</v>
      </c>
      <c r="K25" s="196" t="n">
        <f aca="false">IF(K17&lt;20,1,DividendRetention)</f>
        <v>0.1</v>
      </c>
      <c r="L25" s="196" t="n">
        <f aca="false">IF(L17&lt;20,1,DividendRetention)</f>
        <v>0.1</v>
      </c>
      <c r="M25" s="196" t="n">
        <f aca="false">IF(M17&lt;20,1,DividendRetention)</f>
        <v>0.1</v>
      </c>
      <c r="N25" s="196" t="n">
        <f aca="false">IF(N17&lt;20,1,DividendRetention)</f>
        <v>0.1</v>
      </c>
      <c r="O25" s="196" t="n">
        <f aca="false">IF(O17&lt;20,1,DividendRetention)</f>
        <v>0.1</v>
      </c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</row>
    <row r="26" customFormat="false" ht="12.75" hidden="false" customHeight="false" outlineLevel="0" collapsed="false">
      <c r="A26" s="107"/>
      <c r="B26" s="107" t="s">
        <v>191</v>
      </c>
      <c r="C26" s="133"/>
      <c r="D26" s="133"/>
      <c r="E26" s="19"/>
      <c r="F26" s="120" t="n">
        <f aca="false">F22-F24</f>
        <v>13993.7554512</v>
      </c>
      <c r="G26" s="153" t="n">
        <f aca="false">G22-G24</f>
        <v>16705.7912968511</v>
      </c>
      <c r="H26" s="153" t="n">
        <f aca="false">H22-H24</f>
        <v>19517.3478024368</v>
      </c>
      <c r="I26" s="153" t="n">
        <f aca="false">I22-I24</f>
        <v>22432.4386566487</v>
      </c>
      <c r="J26" s="153" t="n">
        <f aca="false">J22-J24</f>
        <v>25455.525948143</v>
      </c>
      <c r="K26" s="153" t="n">
        <f aca="false">K22-K24</f>
        <v>28591.6120705875</v>
      </c>
      <c r="L26" s="153" t="n">
        <f aca="false">L22-L24</f>
        <v>31846.3489842181</v>
      </c>
      <c r="M26" s="153" t="n">
        <f aca="false">M22-M24</f>
        <v>35226.1677335185</v>
      </c>
      <c r="N26" s="153" t="n">
        <f aca="false">N22-N24</f>
        <v>38738.431567023</v>
      </c>
      <c r="O26" s="153" t="n">
        <f aca="false">O22-O24</f>
        <v>42391.6165168757</v>
      </c>
    </row>
    <row r="27" customFormat="false" ht="12.75" hidden="false" customHeight="false" outlineLevel="0" collapsed="false">
      <c r="A27" s="107"/>
      <c r="B27" s="107"/>
      <c r="C27" s="133"/>
      <c r="D27" s="133"/>
      <c r="E27" s="19"/>
      <c r="F27" s="143"/>
      <c r="G27" s="144"/>
      <c r="H27" s="144"/>
      <c r="I27" s="144"/>
      <c r="J27" s="144"/>
      <c r="K27" s="144"/>
      <c r="L27" s="144"/>
      <c r="M27" s="144"/>
      <c r="N27" s="144"/>
      <c r="O27" s="144"/>
    </row>
    <row r="28" customFormat="false" ht="12.75" hidden="false" customHeight="false" outlineLevel="0" collapsed="false">
      <c r="A28" s="191" t="s">
        <v>192</v>
      </c>
      <c r="B28" s="191"/>
      <c r="C28" s="192"/>
      <c r="D28" s="192"/>
      <c r="E28" s="193" t="n">
        <f aca="false">E1</f>
        <v>0</v>
      </c>
      <c r="F28" s="194" t="n">
        <f aca="false">F1</f>
        <v>1</v>
      </c>
      <c r="G28" s="194" t="n">
        <f aca="false">G1</f>
        <v>2</v>
      </c>
      <c r="H28" s="194" t="n">
        <f aca="false">H1</f>
        <v>3</v>
      </c>
      <c r="I28" s="194" t="n">
        <f aca="false">I1</f>
        <v>4</v>
      </c>
      <c r="J28" s="194" t="n">
        <f aca="false">J1</f>
        <v>5</v>
      </c>
      <c r="K28" s="194" t="n">
        <f aca="false">K1</f>
        <v>6</v>
      </c>
      <c r="L28" s="194" t="n">
        <f aca="false">L1</f>
        <v>7</v>
      </c>
      <c r="M28" s="194" t="n">
        <f aca="false">M1</f>
        <v>8</v>
      </c>
      <c r="N28" s="194" t="n">
        <f aca="false">N1</f>
        <v>9</v>
      </c>
      <c r="O28" s="194" t="n">
        <f aca="false">O1</f>
        <v>10</v>
      </c>
    </row>
    <row r="29" customFormat="false" ht="12.75" hidden="false" customHeight="false" outlineLevel="1" collapsed="false">
      <c r="A29" s="119"/>
      <c r="B29" s="200"/>
      <c r="C29" s="201"/>
      <c r="D29" s="201"/>
      <c r="E29" s="19"/>
      <c r="F29" s="202"/>
      <c r="G29" s="203"/>
      <c r="H29" s="203"/>
      <c r="I29" s="203"/>
      <c r="J29" s="203"/>
      <c r="K29" s="203"/>
      <c r="L29" s="203"/>
      <c r="M29" s="203"/>
      <c r="N29" s="203"/>
      <c r="O29" s="203"/>
    </row>
    <row r="30" customFormat="false" ht="12.75" hidden="false" customHeight="false" outlineLevel="1" collapsed="false">
      <c r="A30" s="204" t="s">
        <v>193</v>
      </c>
      <c r="B30" s="197"/>
      <c r="C30" s="197"/>
      <c r="D30" s="119"/>
      <c r="E30" s="19"/>
      <c r="F30" s="202"/>
      <c r="G30" s="203"/>
      <c r="H30" s="203"/>
      <c r="I30" s="203"/>
      <c r="J30" s="203"/>
      <c r="K30" s="203"/>
      <c r="L30" s="203"/>
      <c r="M30" s="203"/>
      <c r="N30" s="203"/>
      <c r="O30" s="203"/>
    </row>
    <row r="31" customFormat="false" ht="12.75" hidden="false" customHeight="false" outlineLevel="1" collapsed="false">
      <c r="A31" s="204"/>
      <c r="B31" s="197" t="s">
        <v>194</v>
      </c>
      <c r="C31" s="197"/>
      <c r="D31" s="119"/>
      <c r="E31" s="19"/>
      <c r="F31" s="120" t="n">
        <f aca="false">SUM(F32:F34)</f>
        <v>461377.982086299</v>
      </c>
      <c r="G31" s="153" t="n">
        <f aca="false">SUM(G32:G34)</f>
        <v>595562.739023935</v>
      </c>
      <c r="H31" s="153" t="n">
        <f aca="false">SUM(H32:H34)</f>
        <v>715360.338985774</v>
      </c>
      <c r="I31" s="153" t="n">
        <f aca="false">SUM(I32:I34)</f>
        <v>818625.143028136</v>
      </c>
      <c r="J31" s="153" t="n">
        <f aca="false">SUM(J32:J34)</f>
        <v>902922.483152793</v>
      </c>
      <c r="K31" s="153" t="n">
        <f aca="false">SUM(K32:K34)</f>
        <v>965490.95067378</v>
      </c>
      <c r="L31" s="153" t="n">
        <f aca="false">SUM(L32:L34)</f>
        <v>1003199.81187344</v>
      </c>
      <c r="M31" s="153" t="n">
        <f aca="false">SUM(M32:M34)</f>
        <v>1012500.9226548</v>
      </c>
      <c r="N31" s="153" t="n">
        <f aca="false">SUM(N32:N34)</f>
        <v>989374.432844267</v>
      </c>
      <c r="O31" s="153" t="n">
        <f aca="false">SUM(O32:O34)</f>
        <v>929267.479276443</v>
      </c>
    </row>
    <row r="32" customFormat="false" ht="12.75" hidden="false" customHeight="false" outlineLevel="1" collapsed="false">
      <c r="A32" s="107"/>
      <c r="B32" s="107"/>
      <c r="C32" s="133" t="s">
        <v>195</v>
      </c>
      <c r="D32" s="133"/>
      <c r="E32" s="19"/>
      <c r="F32" s="120" t="n">
        <f aca="false">F79</f>
        <v>106309.488935614</v>
      </c>
      <c r="G32" s="153" t="n">
        <f aca="false">G79</f>
        <v>222740.821215716</v>
      </c>
      <c r="H32" s="153" t="n">
        <f aca="false">H79</f>
        <v>323897.325287144</v>
      </c>
      <c r="I32" s="153" t="n">
        <f aca="false">I79</f>
        <v>407588.978644575</v>
      </c>
      <c r="J32" s="153" t="n">
        <f aca="false">J79</f>
        <v>471334.510550053</v>
      </c>
      <c r="K32" s="153" t="n">
        <f aca="false">K79</f>
        <v>512323.579440903</v>
      </c>
      <c r="L32" s="153" t="n">
        <f aca="false">L79</f>
        <v>527374.072078916</v>
      </c>
      <c r="M32" s="153" t="n">
        <f aca="false">M79</f>
        <v>512883.89587055</v>
      </c>
      <c r="N32" s="153" t="n">
        <f aca="false">N79</f>
        <v>464776.554720808</v>
      </c>
      <c r="O32" s="153" t="n">
        <f aca="false">O79</f>
        <v>378439.707246811</v>
      </c>
    </row>
    <row r="33" customFormat="false" ht="12.75" hidden="false" customHeight="false" outlineLevel="1" collapsed="false">
      <c r="A33" s="204"/>
      <c r="B33" s="197"/>
      <c r="C33" s="119" t="s">
        <v>196</v>
      </c>
      <c r="D33" s="133"/>
      <c r="E33" s="19"/>
      <c r="F33" s="120" t="n">
        <f aca="false">F3*ReceivableDays/365</f>
        <v>355068.493150685</v>
      </c>
      <c r="G33" s="120" t="n">
        <f aca="false">G3*ReceivableDays/365</f>
        <v>372821.917808219</v>
      </c>
      <c r="H33" s="120" t="n">
        <f aca="false">H3*ReceivableDays/365</f>
        <v>391463.01369863</v>
      </c>
      <c r="I33" s="120" t="n">
        <f aca="false">I3*ReceivableDays/365</f>
        <v>411036.164383562</v>
      </c>
      <c r="J33" s="120" t="n">
        <f aca="false">J3*ReceivableDays/365</f>
        <v>431587.97260274</v>
      </c>
      <c r="K33" s="120" t="n">
        <f aca="false">K3*ReceivableDays/365</f>
        <v>453167.371232877</v>
      </c>
      <c r="L33" s="120" t="n">
        <f aca="false">L3*ReceivableDays/365</f>
        <v>475825.739794521</v>
      </c>
      <c r="M33" s="120" t="n">
        <f aca="false">M3*ReceivableDays/365</f>
        <v>499617.026784247</v>
      </c>
      <c r="N33" s="120" t="n">
        <f aca="false">N3*ReceivableDays/365</f>
        <v>524597.878123459</v>
      </c>
      <c r="O33" s="120" t="n">
        <f aca="false">O3*ReceivableDays/365</f>
        <v>550827.772029632</v>
      </c>
    </row>
    <row r="34" customFormat="false" ht="12.75" hidden="false" customHeight="false" outlineLevel="1" collapsed="false">
      <c r="A34" s="204"/>
      <c r="B34" s="197"/>
      <c r="C34" s="119" t="s">
        <v>197</v>
      </c>
      <c r="D34" s="133"/>
      <c r="E34" s="19"/>
      <c r="F34" s="120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</row>
    <row r="35" customFormat="false" ht="12.75" hidden="false" customHeight="false" outlineLevel="1" collapsed="false">
      <c r="A35" s="204"/>
      <c r="B35" s="197" t="s">
        <v>198</v>
      </c>
      <c r="C35" s="197"/>
      <c r="D35" s="119"/>
      <c r="E35" s="19"/>
      <c r="F35" s="120" t="n">
        <f aca="false">F36-F37</f>
        <v>2235495.1752</v>
      </c>
      <c r="G35" s="153" t="n">
        <f aca="false">G36-G37</f>
        <v>1987106.8224</v>
      </c>
      <c r="H35" s="153" t="n">
        <f aca="false">H36-H37</f>
        <v>1738718.4696</v>
      </c>
      <c r="I35" s="153" t="n">
        <f aca="false">I36-I37</f>
        <v>1490330.1168</v>
      </c>
      <c r="J35" s="153" t="n">
        <f aca="false">J36-J37</f>
        <v>1241941.764</v>
      </c>
      <c r="K35" s="153" t="n">
        <f aca="false">K36-K37</f>
        <v>993553.4112</v>
      </c>
      <c r="L35" s="153" t="n">
        <f aca="false">L36-L37</f>
        <v>745165.0584</v>
      </c>
      <c r="M35" s="153" t="n">
        <f aca="false">M36-M37</f>
        <v>496776.7056</v>
      </c>
      <c r="N35" s="153" t="n">
        <f aca="false">N36-N37</f>
        <v>248388.3528</v>
      </c>
      <c r="O35" s="153" t="n">
        <f aca="false">O36-O37</f>
        <v>0</v>
      </c>
    </row>
    <row r="36" customFormat="false" ht="12.75" hidden="false" customHeight="false" outlineLevel="1" collapsed="false">
      <c r="A36" s="204"/>
      <c r="B36" s="197"/>
      <c r="C36" s="119" t="s">
        <v>199</v>
      </c>
      <c r="D36" s="133"/>
      <c r="E36" s="19"/>
      <c r="F36" s="120" t="n">
        <f aca="false">F85</f>
        <v>2483883.528</v>
      </c>
      <c r="G36" s="153" t="n">
        <f aca="false">G85</f>
        <v>2483883.528</v>
      </c>
      <c r="H36" s="153" t="n">
        <f aca="false">H85</f>
        <v>2483883.528</v>
      </c>
      <c r="I36" s="153" t="n">
        <f aca="false">I85</f>
        <v>2483883.528</v>
      </c>
      <c r="J36" s="153" t="n">
        <f aca="false">J85</f>
        <v>2483883.528</v>
      </c>
      <c r="K36" s="153" t="n">
        <f aca="false">K85</f>
        <v>2483883.528</v>
      </c>
      <c r="L36" s="153" t="n">
        <f aca="false">L85</f>
        <v>2483883.528</v>
      </c>
      <c r="M36" s="153" t="n">
        <f aca="false">M85</f>
        <v>2483883.528</v>
      </c>
      <c r="N36" s="153" t="n">
        <f aca="false">N85</f>
        <v>2483883.528</v>
      </c>
      <c r="O36" s="153" t="n">
        <f aca="false">O85</f>
        <v>2483883.528</v>
      </c>
    </row>
    <row r="37" customFormat="false" ht="12.75" hidden="false" customHeight="false" outlineLevel="1" collapsed="false">
      <c r="A37" s="204"/>
      <c r="B37" s="197"/>
      <c r="C37" s="119" t="s">
        <v>200</v>
      </c>
      <c r="D37" s="133"/>
      <c r="E37" s="19"/>
      <c r="F37" s="120" t="n">
        <f aca="false">F87</f>
        <v>248388.3528</v>
      </c>
      <c r="G37" s="153" t="n">
        <f aca="false">G87</f>
        <v>496776.7056</v>
      </c>
      <c r="H37" s="153" t="n">
        <f aca="false">H87</f>
        <v>745165.0584</v>
      </c>
      <c r="I37" s="153" t="n">
        <f aca="false">I87</f>
        <v>993553.4112</v>
      </c>
      <c r="J37" s="153" t="n">
        <f aca="false">J87</f>
        <v>1241941.764</v>
      </c>
      <c r="K37" s="153" t="n">
        <f aca="false">K87</f>
        <v>1490330.1168</v>
      </c>
      <c r="L37" s="153" t="n">
        <f aca="false">L87</f>
        <v>1738718.4696</v>
      </c>
      <c r="M37" s="153" t="n">
        <f aca="false">M87</f>
        <v>1987106.8224</v>
      </c>
      <c r="N37" s="153" t="n">
        <f aca="false">N87</f>
        <v>2235495.1752</v>
      </c>
      <c r="O37" s="153" t="n">
        <f aca="false">O87</f>
        <v>2483883.528</v>
      </c>
    </row>
    <row r="38" customFormat="false" ht="13.5" hidden="false" customHeight="false" outlineLevel="1" collapsed="false">
      <c r="A38" s="197" t="s">
        <v>201</v>
      </c>
      <c r="B38" s="107"/>
      <c r="C38" s="133"/>
      <c r="D38" s="119"/>
      <c r="E38" s="19"/>
      <c r="F38" s="205" t="n">
        <f aca="false">F31+F35</f>
        <v>2696873.1572863</v>
      </c>
      <c r="G38" s="205" t="n">
        <f aca="false">G31+G35</f>
        <v>2582669.56142394</v>
      </c>
      <c r="H38" s="205" t="n">
        <f aca="false">H31+H35</f>
        <v>2454078.80858577</v>
      </c>
      <c r="I38" s="205" t="n">
        <f aca="false">I31+I35</f>
        <v>2308955.25982814</v>
      </c>
      <c r="J38" s="205" t="n">
        <f aca="false">J31+J35</f>
        <v>2144864.24715279</v>
      </c>
      <c r="K38" s="205" t="n">
        <f aca="false">K31+K35</f>
        <v>1959044.36187378</v>
      </c>
      <c r="L38" s="205" t="n">
        <f aca="false">L31+L35</f>
        <v>1748364.87027344</v>
      </c>
      <c r="M38" s="205" t="n">
        <f aca="false">M31+M35</f>
        <v>1509277.6282548</v>
      </c>
      <c r="N38" s="205" t="n">
        <f aca="false">N31+N35</f>
        <v>1237762.78564427</v>
      </c>
      <c r="O38" s="205" t="n">
        <f aca="false">O31+O35</f>
        <v>929267.479276443</v>
      </c>
    </row>
    <row r="39" customFormat="false" ht="13.5" hidden="false" customHeight="false" outlineLevel="1" collapsed="false">
      <c r="A39" s="204"/>
      <c r="B39" s="197"/>
      <c r="C39" s="197"/>
      <c r="D39" s="119"/>
      <c r="E39" s="19"/>
      <c r="F39" s="120"/>
      <c r="G39" s="153"/>
      <c r="H39" s="153"/>
      <c r="I39" s="153"/>
      <c r="J39" s="153"/>
      <c r="K39" s="153"/>
      <c r="L39" s="153"/>
      <c r="M39" s="153"/>
      <c r="N39" s="153"/>
      <c r="O39" s="153"/>
    </row>
    <row r="40" customFormat="false" ht="12.75" hidden="false" customHeight="false" outlineLevel="1" collapsed="false">
      <c r="A40" s="204" t="s">
        <v>202</v>
      </c>
      <c r="B40" s="197"/>
      <c r="C40" s="197"/>
      <c r="D40" s="119"/>
      <c r="E40" s="19"/>
      <c r="F40" s="120"/>
      <c r="G40" s="153"/>
      <c r="H40" s="153"/>
      <c r="I40" s="153"/>
      <c r="J40" s="153"/>
      <c r="K40" s="153"/>
      <c r="L40" s="153"/>
      <c r="M40" s="153"/>
      <c r="N40" s="153"/>
      <c r="O40" s="153"/>
    </row>
    <row r="41" customFormat="false" ht="12.75" hidden="false" customHeight="false" outlineLevel="1" collapsed="false">
      <c r="A41" s="204"/>
      <c r="B41" s="197" t="s">
        <v>203</v>
      </c>
      <c r="C41" s="197"/>
      <c r="D41" s="119"/>
      <c r="E41" s="19"/>
      <c r="F41" s="120" t="n">
        <f aca="false">SUM(F42:F44)</f>
        <v>52316.4246575343</v>
      </c>
      <c r="G41" s="120" t="n">
        <f aca="false">SUM(G42:G44)</f>
        <v>56370.8732876712</v>
      </c>
      <c r="H41" s="120" t="n">
        <f aca="false">SUM(H42:H44)</f>
        <v>60771.9070890411</v>
      </c>
      <c r="I41" s="120" t="n">
        <f aca="false">SUM(I42:I44)</f>
        <v>65551.2415941781</v>
      </c>
      <c r="J41" s="120" t="n">
        <f aca="false">SUM(J42:J44)</f>
        <v>70743.6167396404</v>
      </c>
      <c r="K41" s="120" t="n">
        <f aca="false">SUM(K42:K44)</f>
        <v>76387.0919489512</v>
      </c>
      <c r="L41" s="120" t="n">
        <f aca="false">SUM(L42:L44)</f>
        <v>82523.3703559604</v>
      </c>
      <c r="M41" s="120" t="n">
        <f aca="false">SUM(M42:M44)</f>
        <v>89198.1550642763</v>
      </c>
      <c r="N41" s="120" t="n">
        <f aca="false">SUM(N42:N44)</f>
        <v>96461.5406270597</v>
      </c>
      <c r="O41" s="120" t="n">
        <f aca="false">SUM(O42:O44)</f>
        <v>104368.443248939</v>
      </c>
    </row>
    <row r="42" customFormat="false" ht="12.75" hidden="false" customHeight="false" outlineLevel="1" collapsed="false">
      <c r="A42" s="204"/>
      <c r="B42" s="197"/>
      <c r="C42" s="119" t="s">
        <v>204</v>
      </c>
      <c r="D42" s="133"/>
      <c r="E42" s="19"/>
      <c r="F42" s="153" t="n">
        <f aca="false">F4*AccountsPayableDays/365</f>
        <v>52316.4246575343</v>
      </c>
      <c r="G42" s="153" t="n">
        <f aca="false">G4*AccountsPayableDays/365</f>
        <v>56370.8732876712</v>
      </c>
      <c r="H42" s="153" t="n">
        <f aca="false">H4*AccountsPayableDays/365</f>
        <v>60771.9070890411</v>
      </c>
      <c r="I42" s="153" t="n">
        <f aca="false">I4*AccountsPayableDays/365</f>
        <v>65551.2415941781</v>
      </c>
      <c r="J42" s="153" t="n">
        <f aca="false">J4*AccountsPayableDays/365</f>
        <v>70743.6167396404</v>
      </c>
      <c r="K42" s="153" t="n">
        <f aca="false">K4*AccountsPayableDays/365</f>
        <v>76387.0919489512</v>
      </c>
      <c r="L42" s="153" t="n">
        <f aca="false">L4*AccountsPayableDays/365</f>
        <v>82523.3703559604</v>
      </c>
      <c r="M42" s="153" t="n">
        <f aca="false">M4*AccountsPayableDays/365</f>
        <v>89198.1550642763</v>
      </c>
      <c r="N42" s="153" t="n">
        <f aca="false">N4*AccountsPayableDays/365</f>
        <v>96461.5406270597</v>
      </c>
      <c r="O42" s="153" t="n">
        <f aca="false">O4*AccountsPayableDays/365</f>
        <v>104368.443248939</v>
      </c>
    </row>
    <row r="43" customFormat="false" ht="12.75" hidden="false" customHeight="false" outlineLevel="1" collapsed="false">
      <c r="A43" s="204"/>
      <c r="B43" s="197"/>
      <c r="C43" s="119" t="s">
        <v>205</v>
      </c>
      <c r="D43" s="133"/>
      <c r="E43" s="19"/>
      <c r="F43" s="120" t="n">
        <v>0</v>
      </c>
      <c r="G43" s="153" t="n">
        <f aca="false">G99</f>
        <v>0</v>
      </c>
      <c r="H43" s="153" t="n">
        <f aca="false">H99</f>
        <v>0</v>
      </c>
      <c r="I43" s="153" t="n">
        <f aca="false">I99</f>
        <v>0</v>
      </c>
      <c r="J43" s="153" t="n">
        <f aca="false">J99</f>
        <v>0</v>
      </c>
      <c r="K43" s="153" t="n">
        <f aca="false">K99</f>
        <v>0</v>
      </c>
      <c r="L43" s="153" t="n">
        <f aca="false">L99</f>
        <v>0</v>
      </c>
      <c r="M43" s="153" t="n">
        <f aca="false">M99</f>
        <v>0</v>
      </c>
      <c r="N43" s="153" t="n">
        <f aca="false">N99</f>
        <v>0</v>
      </c>
      <c r="O43" s="153" t="n">
        <f aca="false">O99</f>
        <v>0</v>
      </c>
    </row>
    <row r="44" customFormat="false" ht="12.75" hidden="false" customHeight="false" outlineLevel="1" collapsed="false">
      <c r="A44" s="204"/>
      <c r="B44" s="197"/>
      <c r="C44" s="119" t="s">
        <v>206</v>
      </c>
      <c r="D44" s="133"/>
      <c r="E44" s="19"/>
      <c r="F44" s="120" t="n">
        <v>0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0</v>
      </c>
      <c r="N44" s="153" t="n">
        <v>0</v>
      </c>
      <c r="O44" s="153" t="n">
        <v>0</v>
      </c>
    </row>
    <row r="45" customFormat="false" ht="12.75" hidden="false" customHeight="false" outlineLevel="1" collapsed="false">
      <c r="A45" s="204"/>
      <c r="B45" s="197" t="s">
        <v>207</v>
      </c>
      <c r="C45" s="197"/>
      <c r="D45" s="119"/>
      <c r="E45" s="19"/>
      <c r="F45" s="120" t="n">
        <f aca="false">F46+F47</f>
        <v>2080562.97717756</v>
      </c>
      <c r="G45" s="153" t="n">
        <f aca="false">G46+G47</f>
        <v>1945599.14138821</v>
      </c>
      <c r="H45" s="153" t="n">
        <f aca="false">H46+H47</f>
        <v>1793090.00694625</v>
      </c>
      <c r="I45" s="153" t="n">
        <f aca="false">I46+I47</f>
        <v>1620754.68502682</v>
      </c>
      <c r="J45" s="153" t="n">
        <f aca="false">J46+J47</f>
        <v>1426015.77125787</v>
      </c>
      <c r="K45" s="153" t="n">
        <f aca="false">K46+K47</f>
        <v>1205960.79869896</v>
      </c>
      <c r="L45" s="153" t="n">
        <f aca="false">L46+L47</f>
        <v>957298.679707392</v>
      </c>
      <c r="M45" s="153" t="n">
        <f aca="false">M46+M47</f>
        <v>676310.485246918</v>
      </c>
      <c r="N45" s="153" t="n">
        <f aca="false">N46+N47</f>
        <v>358793.825506581</v>
      </c>
      <c r="O45" s="153" t="n">
        <f aca="false">O46+O47</f>
        <v>1.80443748831749E-009</v>
      </c>
    </row>
    <row r="46" customFormat="false" ht="12.75" hidden="false" customHeight="false" outlineLevel="1" collapsed="false">
      <c r="A46" s="204"/>
      <c r="B46" s="197"/>
      <c r="C46" s="119" t="s">
        <v>208</v>
      </c>
      <c r="D46" s="133"/>
      <c r="E46" s="19"/>
      <c r="F46" s="120" t="n">
        <f aca="false">F94</f>
        <v>2080562.97717756</v>
      </c>
      <c r="G46" s="153" t="n">
        <f aca="false">G94</f>
        <v>1945599.14138821</v>
      </c>
      <c r="H46" s="153" t="n">
        <f aca="false">H94</f>
        <v>1793090.00694625</v>
      </c>
      <c r="I46" s="153" t="n">
        <f aca="false">I94</f>
        <v>1620754.68502682</v>
      </c>
      <c r="J46" s="153" t="n">
        <f aca="false">J94</f>
        <v>1426015.77125787</v>
      </c>
      <c r="K46" s="153" t="n">
        <f aca="false">K94</f>
        <v>1205960.79869896</v>
      </c>
      <c r="L46" s="153" t="n">
        <f aca="false">L94</f>
        <v>957298.679707392</v>
      </c>
      <c r="M46" s="153" t="n">
        <f aca="false">M94</f>
        <v>676310.485246918</v>
      </c>
      <c r="N46" s="153" t="n">
        <f aca="false">N94</f>
        <v>358793.825506581</v>
      </c>
      <c r="O46" s="153" t="n">
        <f aca="false">O94</f>
        <v>1.80443748831749E-009</v>
      </c>
    </row>
    <row r="47" customFormat="false" ht="12.75" hidden="false" customHeight="false" outlineLevel="1" collapsed="false">
      <c r="A47" s="204"/>
      <c r="B47" s="197"/>
      <c r="C47" s="119" t="s">
        <v>209</v>
      </c>
      <c r="D47" s="133"/>
      <c r="E47" s="19"/>
      <c r="F47" s="120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</row>
    <row r="48" customFormat="false" ht="12.75" hidden="false" customHeight="false" outlineLevel="1" collapsed="false">
      <c r="A48" s="204"/>
      <c r="B48" s="197" t="s">
        <v>210</v>
      </c>
      <c r="C48" s="197"/>
      <c r="D48" s="119"/>
      <c r="E48" s="19"/>
      <c r="F48" s="120" t="n">
        <f aca="false">F41+F45</f>
        <v>2132879.4018351</v>
      </c>
      <c r="G48" s="153" t="n">
        <f aca="false">G41+G45</f>
        <v>2001970.01467588</v>
      </c>
      <c r="H48" s="153" t="n">
        <f aca="false">H41+H45</f>
        <v>1853861.91403529</v>
      </c>
      <c r="I48" s="153" t="n">
        <f aca="false">I41+I45</f>
        <v>1686305.926621</v>
      </c>
      <c r="J48" s="153" t="n">
        <f aca="false">J41+J45</f>
        <v>1496759.38799751</v>
      </c>
      <c r="K48" s="153" t="n">
        <f aca="false">K41+K45</f>
        <v>1282347.89064791</v>
      </c>
      <c r="L48" s="153" t="n">
        <f aca="false">L41+L45</f>
        <v>1039822.05006335</v>
      </c>
      <c r="M48" s="153" t="n">
        <f aca="false">M41+M45</f>
        <v>765508.640311194</v>
      </c>
      <c r="N48" s="153" t="n">
        <f aca="false">N41+N45</f>
        <v>455255.366133641</v>
      </c>
      <c r="O48" s="153" t="n">
        <f aca="false">O41+O45</f>
        <v>104368.443248941</v>
      </c>
    </row>
    <row r="49" customFormat="false" ht="12.75" hidden="false" customHeight="false" outlineLevel="1" collapsed="false">
      <c r="A49" s="204"/>
      <c r="B49" s="197"/>
      <c r="C49" s="197"/>
      <c r="D49" s="206"/>
      <c r="E49" s="19"/>
      <c r="F49" s="120"/>
      <c r="G49" s="153"/>
      <c r="H49" s="153"/>
      <c r="I49" s="153"/>
      <c r="J49" s="153"/>
      <c r="K49" s="153"/>
      <c r="L49" s="153"/>
      <c r="M49" s="153"/>
      <c r="N49" s="153"/>
      <c r="O49" s="153"/>
    </row>
    <row r="50" customFormat="false" ht="12.75" hidden="false" customHeight="false" outlineLevel="1" collapsed="false">
      <c r="A50" s="204" t="s">
        <v>211</v>
      </c>
      <c r="B50" s="197"/>
      <c r="C50" s="197"/>
      <c r="D50" s="197"/>
      <c r="E50" s="19"/>
      <c r="F50" s="120"/>
      <c r="G50" s="153"/>
      <c r="H50" s="153"/>
      <c r="I50" s="153"/>
      <c r="J50" s="153"/>
      <c r="K50" s="153"/>
      <c r="L50" s="153"/>
      <c r="M50" s="153"/>
      <c r="N50" s="153"/>
      <c r="O50" s="153"/>
    </row>
    <row r="51" customFormat="false" ht="12.75" hidden="false" customHeight="false" outlineLevel="1" collapsed="false">
      <c r="A51" s="204"/>
      <c r="B51" s="197" t="s">
        <v>212</v>
      </c>
      <c r="C51" s="197"/>
      <c r="D51" s="206"/>
      <c r="E51" s="19"/>
      <c r="F51" s="120" t="n">
        <f aca="false">Equity</f>
        <v>550000</v>
      </c>
      <c r="G51" s="120" t="n">
        <f aca="false">Equity</f>
        <v>550000</v>
      </c>
      <c r="H51" s="120" t="n">
        <f aca="false">Equity</f>
        <v>550000</v>
      </c>
      <c r="I51" s="120" t="n">
        <f aca="false">Equity</f>
        <v>550000</v>
      </c>
      <c r="J51" s="120" t="n">
        <f aca="false">Equity</f>
        <v>550000</v>
      </c>
      <c r="K51" s="120" t="n">
        <f aca="false">Equity</f>
        <v>550000</v>
      </c>
      <c r="L51" s="120" t="n">
        <f aca="false">Equity</f>
        <v>550000</v>
      </c>
      <c r="M51" s="120" t="n">
        <f aca="false">Equity</f>
        <v>550000</v>
      </c>
      <c r="N51" s="120" t="n">
        <f aca="false">Equity</f>
        <v>550000</v>
      </c>
      <c r="O51" s="120" t="n">
        <f aca="false">Equity</f>
        <v>550000</v>
      </c>
    </row>
    <row r="52" customFormat="false" ht="12.75" hidden="false" customHeight="false" outlineLevel="1" collapsed="false">
      <c r="A52" s="204"/>
      <c r="B52" s="197" t="s">
        <v>213</v>
      </c>
      <c r="C52" s="197"/>
      <c r="D52" s="206"/>
      <c r="E52" s="19"/>
      <c r="F52" s="120" t="n">
        <f aca="false">F26</f>
        <v>13993.7554512</v>
      </c>
      <c r="G52" s="153" t="n">
        <f aca="false">F52+G26</f>
        <v>30699.5467480511</v>
      </c>
      <c r="H52" s="153" t="n">
        <f aca="false">G52+H26</f>
        <v>50216.8945504879</v>
      </c>
      <c r="I52" s="153" t="n">
        <f aca="false">H52+I26</f>
        <v>72649.3332071365</v>
      </c>
      <c r="J52" s="153" t="n">
        <f aca="false">I52+J26</f>
        <v>98104.8591552795</v>
      </c>
      <c r="K52" s="153" t="n">
        <f aca="false">J52+K26</f>
        <v>126696.471225867</v>
      </c>
      <c r="L52" s="153" t="n">
        <f aca="false">K52+L26</f>
        <v>158542.820210085</v>
      </c>
      <c r="M52" s="153" t="n">
        <f aca="false">L52+M26</f>
        <v>193768.987943604</v>
      </c>
      <c r="N52" s="153" t="n">
        <f aca="false">M52+N26</f>
        <v>232507.419510627</v>
      </c>
      <c r="O52" s="153" t="n">
        <f aca="false">N52+O26</f>
        <v>274899.036027502</v>
      </c>
    </row>
    <row r="53" customFormat="false" ht="12.75" hidden="false" customHeight="false" outlineLevel="1" collapsed="false">
      <c r="A53" s="204"/>
      <c r="B53" s="197" t="s">
        <v>214</v>
      </c>
      <c r="C53" s="197"/>
      <c r="D53" s="206"/>
      <c r="E53" s="19"/>
      <c r="F53" s="120" t="n">
        <f aca="false">F51+F52</f>
        <v>563993.7554512</v>
      </c>
      <c r="G53" s="153" t="n">
        <f aca="false">G51+G52</f>
        <v>580699.546748051</v>
      </c>
      <c r="H53" s="153" t="n">
        <f aca="false">H51+H52</f>
        <v>600216.894550488</v>
      </c>
      <c r="I53" s="153" t="n">
        <f aca="false">I51+I52</f>
        <v>622649.333207137</v>
      </c>
      <c r="J53" s="153" t="n">
        <f aca="false">J51+J52</f>
        <v>648104.85915528</v>
      </c>
      <c r="K53" s="153" t="n">
        <f aca="false">K51+K52</f>
        <v>676696.471225867</v>
      </c>
      <c r="L53" s="153" t="n">
        <f aca="false">L51+L52</f>
        <v>708542.820210085</v>
      </c>
      <c r="M53" s="153" t="n">
        <f aca="false">M51+M52</f>
        <v>743768.987943604</v>
      </c>
      <c r="N53" s="153" t="n">
        <f aca="false">N51+N52</f>
        <v>782507.419510627</v>
      </c>
      <c r="O53" s="153" t="n">
        <f aca="false">O51+O52</f>
        <v>824899.036027502</v>
      </c>
    </row>
    <row r="54" customFormat="false" ht="12.75" hidden="false" customHeight="false" outlineLevel="1" collapsed="false">
      <c r="A54" s="204"/>
      <c r="B54" s="197"/>
      <c r="C54" s="197"/>
      <c r="D54" s="206"/>
      <c r="E54" s="19"/>
      <c r="F54" s="120"/>
      <c r="G54" s="153"/>
      <c r="H54" s="153"/>
      <c r="I54" s="153"/>
      <c r="J54" s="153"/>
      <c r="K54" s="153"/>
      <c r="L54" s="153"/>
      <c r="M54" s="153"/>
      <c r="N54" s="153"/>
      <c r="O54" s="153"/>
    </row>
    <row r="55" customFormat="false" ht="13.5" hidden="false" customHeight="false" outlineLevel="1" collapsed="false">
      <c r="A55" s="197" t="s">
        <v>215</v>
      </c>
      <c r="B55" s="107"/>
      <c r="C55" s="133"/>
      <c r="D55" s="206"/>
      <c r="E55" s="19"/>
      <c r="F55" s="205" t="n">
        <f aca="false">F48+F53</f>
        <v>2696873.1572863</v>
      </c>
      <c r="G55" s="205" t="n">
        <f aca="false">G48+G53</f>
        <v>2582669.56142394</v>
      </c>
      <c r="H55" s="205" t="n">
        <f aca="false">H48+H53</f>
        <v>2454078.80858577</v>
      </c>
      <c r="I55" s="205" t="n">
        <f aca="false">I48+I53</f>
        <v>2308955.25982814</v>
      </c>
      <c r="J55" s="205" t="n">
        <f aca="false">J48+J53</f>
        <v>2144864.24715279</v>
      </c>
      <c r="K55" s="205" t="n">
        <f aca="false">K48+K53</f>
        <v>1959044.36187378</v>
      </c>
      <c r="L55" s="205" t="n">
        <f aca="false">L48+L53</f>
        <v>1748364.87027344</v>
      </c>
      <c r="M55" s="205" t="n">
        <f aca="false">M48+M53</f>
        <v>1509277.6282548</v>
      </c>
      <c r="N55" s="205" t="n">
        <f aca="false">N48+N53</f>
        <v>1237762.78564427</v>
      </c>
      <c r="O55" s="205" t="n">
        <f aca="false">O48+O53</f>
        <v>929267.479276443</v>
      </c>
    </row>
    <row r="56" customFormat="false" ht="13.5" hidden="false" customHeight="false" outlineLevel="1" collapsed="false">
      <c r="A56" s="204"/>
      <c r="B56" s="204"/>
      <c r="C56" s="204"/>
      <c r="D56" s="204"/>
      <c r="E56" s="207"/>
      <c r="F56" s="202"/>
      <c r="G56" s="203"/>
      <c r="H56" s="203"/>
      <c r="I56" s="203"/>
      <c r="J56" s="203"/>
      <c r="K56" s="203"/>
      <c r="L56" s="203"/>
      <c r="M56" s="203"/>
      <c r="N56" s="203"/>
      <c r="O56" s="203"/>
    </row>
    <row r="57" customFormat="false" ht="12.75" hidden="false" customHeight="false" outlineLevel="0" collapsed="false">
      <c r="A57" s="191" t="s">
        <v>173</v>
      </c>
      <c r="B57" s="191"/>
      <c r="C57" s="192"/>
      <c r="D57" s="192"/>
      <c r="E57" s="193" t="n">
        <f aca="false">E28</f>
        <v>0</v>
      </c>
      <c r="F57" s="194" t="n">
        <f aca="false">F28</f>
        <v>1</v>
      </c>
      <c r="G57" s="194" t="n">
        <f aca="false">G28</f>
        <v>2</v>
      </c>
      <c r="H57" s="194" t="n">
        <f aca="false">H28</f>
        <v>3</v>
      </c>
      <c r="I57" s="194" t="n">
        <f aca="false">I28</f>
        <v>4</v>
      </c>
      <c r="J57" s="194" t="n">
        <f aca="false">J28</f>
        <v>5</v>
      </c>
      <c r="K57" s="194" t="n">
        <f aca="false">K28</f>
        <v>6</v>
      </c>
      <c r="L57" s="194" t="n">
        <f aca="false">L28</f>
        <v>7</v>
      </c>
      <c r="M57" s="194" t="n">
        <f aca="false">M28</f>
        <v>8</v>
      </c>
      <c r="N57" s="194" t="n">
        <f aca="false">N28</f>
        <v>9</v>
      </c>
      <c r="O57" s="194" t="n">
        <f aca="false">O28</f>
        <v>10</v>
      </c>
    </row>
    <row r="58" customFormat="false" ht="12.75" hidden="false" customHeight="false" outlineLevel="0" collapsed="false">
      <c r="A58" s="116"/>
      <c r="B58" s="197"/>
      <c r="C58" s="119"/>
      <c r="D58" s="119"/>
      <c r="E58" s="19"/>
      <c r="F58" s="143"/>
      <c r="G58" s="144"/>
      <c r="H58" s="144"/>
      <c r="I58" s="144"/>
      <c r="J58" s="144"/>
      <c r="K58" s="144"/>
      <c r="L58" s="144"/>
      <c r="M58" s="144"/>
      <c r="N58" s="144"/>
      <c r="O58" s="144"/>
    </row>
    <row r="59" customFormat="false" ht="12.75" hidden="false" customHeight="false" outlineLevel="0" collapsed="false">
      <c r="A59" s="197" t="s">
        <v>216</v>
      </c>
      <c r="B59" s="197"/>
      <c r="C59" s="119"/>
      <c r="D59" s="119"/>
      <c r="E59" s="19"/>
      <c r="F59" s="120"/>
      <c r="G59" s="144"/>
      <c r="H59" s="144"/>
      <c r="I59" s="144"/>
      <c r="J59" s="144"/>
      <c r="K59" s="144"/>
      <c r="L59" s="144"/>
      <c r="M59" s="144"/>
      <c r="N59" s="144"/>
      <c r="O59" s="144"/>
    </row>
    <row r="60" customFormat="false" ht="12.75" hidden="false" customHeight="false" outlineLevel="1" collapsed="false">
      <c r="A60" s="107"/>
      <c r="B60" s="107" t="s">
        <v>217</v>
      </c>
      <c r="C60" s="107"/>
      <c r="D60" s="119"/>
      <c r="E60" s="19"/>
      <c r="F60" s="208" t="n">
        <f aca="false">F3-F7-F4</f>
        <v>731483.5</v>
      </c>
      <c r="G60" s="208" t="n">
        <f aca="false">G3-G7-G4</f>
        <v>754154.375</v>
      </c>
      <c r="H60" s="208" t="n">
        <f aca="false">H3-H7-H4</f>
        <v>776208.46375</v>
      </c>
      <c r="I60" s="208" t="n">
        <f aca="false">I3-I7-I4</f>
        <v>797439.8939375</v>
      </c>
      <c r="J60" s="208" t="n">
        <f aca="false">J3-J7-J4</f>
        <v>817614.996334375</v>
      </c>
      <c r="K60" s="208" t="n">
        <f aca="false">K3-K7-K4</f>
        <v>836469.164621094</v>
      </c>
      <c r="L60" s="208" t="n">
        <f aca="false">L3-L7-L4</f>
        <v>853703.383169149</v>
      </c>
      <c r="M60" s="208" t="n">
        <f aca="false">M3-M7-M4</f>
        <v>868980.388676306</v>
      </c>
      <c r="N60" s="208" t="n">
        <f aca="false">N3-N7-N4</f>
        <v>881920.428093691</v>
      </c>
      <c r="O60" s="208" t="n">
        <f aca="false">O3-O7-O4</f>
        <v>892096.571480303</v>
      </c>
    </row>
    <row r="61" customFormat="false" ht="12.75" hidden="false" customHeight="false" outlineLevel="1" collapsed="false">
      <c r="A61" s="107"/>
      <c r="B61" s="107" t="s">
        <v>218</v>
      </c>
      <c r="C61" s="107"/>
      <c r="D61" s="119"/>
      <c r="E61" s="19"/>
      <c r="F61" s="208" t="n">
        <f aca="false">F109</f>
        <v>-302752.068493151</v>
      </c>
      <c r="G61" s="208" t="n">
        <f aca="false">G109</f>
        <v>-13698.9760273972</v>
      </c>
      <c r="H61" s="208" t="n">
        <f aca="false">H109</f>
        <v>-14240.0620890412</v>
      </c>
      <c r="I61" s="208" t="n">
        <f aca="false">I109</f>
        <v>-14793.8161797946</v>
      </c>
      <c r="J61" s="208" t="n">
        <f aca="false">J109</f>
        <v>-15359.4330737158</v>
      </c>
      <c r="K61" s="208" t="n">
        <f aca="false">K109</f>
        <v>-15935.9234208261</v>
      </c>
      <c r="L61" s="208" t="n">
        <f aca="false">L109</f>
        <v>-16522.0901546347</v>
      </c>
      <c r="M61" s="208" t="n">
        <f aca="false">M109</f>
        <v>-17116.5022814102</v>
      </c>
      <c r="N61" s="208" t="n">
        <f aca="false">N109</f>
        <v>-17717.4657764289</v>
      </c>
      <c r="O61" s="208" t="n">
        <f aca="false">O109</f>
        <v>-18322.9912842934</v>
      </c>
    </row>
    <row r="62" customFormat="false" ht="12.75" hidden="false" customHeight="false" outlineLevel="1" collapsed="false">
      <c r="A62" s="107"/>
      <c r="B62" s="107" t="s">
        <v>219</v>
      </c>
      <c r="C62" s="107"/>
      <c r="D62" s="119"/>
      <c r="E62" s="19"/>
      <c r="F62" s="208" t="n">
        <f aca="false">-F19</f>
        <v>-57157.592688</v>
      </c>
      <c r="G62" s="208" t="n">
        <f aca="false">-G19</f>
        <v>-68234.9221984058</v>
      </c>
      <c r="H62" s="208" t="n">
        <f aca="false">-H19</f>
        <v>-79718.7445451644</v>
      </c>
      <c r="I62" s="208" t="n">
        <f aca="false">-I19</f>
        <v>-91625.4536680016</v>
      </c>
      <c r="J62" s="208" t="n">
        <f aca="false">-J19</f>
        <v>-103973.274999458</v>
      </c>
      <c r="K62" s="208" t="n">
        <f aca="false">-K19</f>
        <v>-116782.640851695</v>
      </c>
      <c r="L62" s="208" t="n">
        <f aca="false">-L19</f>
        <v>-130076.636696102</v>
      </c>
      <c r="M62" s="208" t="n">
        <f aca="false">-M19</f>
        <v>-143881.53017916</v>
      </c>
      <c r="N62" s="208" t="n">
        <f aca="false">-N19</f>
        <v>-158227.396541362</v>
      </c>
      <c r="O62" s="208" t="n">
        <f aca="false">-O19</f>
        <v>-173148.85619569</v>
      </c>
    </row>
    <row r="63" customFormat="false" ht="12.75" hidden="false" customHeight="false" outlineLevel="0" collapsed="false">
      <c r="A63" s="107"/>
      <c r="B63" s="107" t="s">
        <v>220</v>
      </c>
      <c r="C63" s="107"/>
      <c r="D63" s="133"/>
      <c r="E63" s="19"/>
      <c r="F63" s="208" t="n">
        <f aca="false">F60+F61+F62</f>
        <v>371573.838818849</v>
      </c>
      <c r="G63" s="208" t="n">
        <f aca="false">G60+G61+G62</f>
        <v>672220.476774197</v>
      </c>
      <c r="H63" s="208" t="n">
        <f aca="false">H60+H61+H62</f>
        <v>682249.657115794</v>
      </c>
      <c r="I63" s="208" t="n">
        <f aca="false">I60+I61+I62</f>
        <v>691020.624089704</v>
      </c>
      <c r="J63" s="208" t="n">
        <f aca="false">J60+J61+J62</f>
        <v>698282.288261202</v>
      </c>
      <c r="K63" s="208" t="n">
        <f aca="false">K60+K61+K62</f>
        <v>703750.600348573</v>
      </c>
      <c r="L63" s="208" t="n">
        <f aca="false">L60+L61+L62</f>
        <v>707104.656318412</v>
      </c>
      <c r="M63" s="208" t="n">
        <f aca="false">M60+M61+M62</f>
        <v>707982.356215736</v>
      </c>
      <c r="N63" s="208" t="n">
        <f aca="false">N60+N61+N62</f>
        <v>705975.565775901</v>
      </c>
      <c r="O63" s="208" t="n">
        <f aca="false">O60+O61+O62</f>
        <v>700624.72400032</v>
      </c>
    </row>
    <row r="64" customFormat="false" ht="12.75" hidden="false" customHeight="false" outlineLevel="0" collapsed="false">
      <c r="A64" s="107"/>
      <c r="B64" s="107"/>
      <c r="C64" s="107"/>
      <c r="D64" s="133"/>
      <c r="E64" s="19"/>
      <c r="F64" s="208"/>
      <c r="G64" s="208"/>
      <c r="H64" s="208"/>
      <c r="I64" s="208"/>
      <c r="J64" s="208"/>
      <c r="K64" s="208"/>
      <c r="L64" s="208"/>
      <c r="M64" s="208"/>
      <c r="N64" s="208"/>
      <c r="O64" s="208"/>
    </row>
    <row r="65" customFormat="false" ht="12.75" hidden="false" customHeight="false" outlineLevel="0" collapsed="false">
      <c r="A65" s="197" t="s">
        <v>221</v>
      </c>
      <c r="B65" s="107"/>
      <c r="C65" s="107"/>
      <c r="D65" s="133"/>
      <c r="E65" s="19"/>
      <c r="F65" s="208"/>
      <c r="G65" s="208"/>
      <c r="H65" s="208"/>
      <c r="I65" s="208"/>
      <c r="J65" s="208"/>
      <c r="K65" s="208"/>
      <c r="L65" s="208"/>
      <c r="M65" s="208"/>
      <c r="N65" s="208"/>
      <c r="O65" s="208"/>
    </row>
    <row r="66" customFormat="false" ht="12.75" hidden="false" customHeight="false" outlineLevel="0" collapsed="false">
      <c r="A66" s="107"/>
      <c r="B66" s="107" t="s">
        <v>222</v>
      </c>
      <c r="C66" s="107"/>
      <c r="D66" s="133"/>
      <c r="E66" s="19"/>
      <c r="F66" s="208" t="n">
        <f aca="false">F84</f>
        <v>2483883.528</v>
      </c>
      <c r="G66" s="208" t="n">
        <f aca="false">G84</f>
        <v>-0</v>
      </c>
      <c r="H66" s="208" t="n">
        <f aca="false">H84</f>
        <v>-0</v>
      </c>
      <c r="I66" s="208" t="n">
        <f aca="false">I84</f>
        <v>-0</v>
      </c>
      <c r="J66" s="208" t="n">
        <f aca="false">J84</f>
        <v>-0</v>
      </c>
      <c r="K66" s="208" t="n">
        <f aca="false">K84</f>
        <v>-0</v>
      </c>
      <c r="L66" s="208" t="n">
        <f aca="false">L84</f>
        <v>-0</v>
      </c>
      <c r="M66" s="208" t="n">
        <f aca="false">M84</f>
        <v>-0</v>
      </c>
      <c r="N66" s="208" t="n">
        <f aca="false">N84</f>
        <v>-0</v>
      </c>
      <c r="O66" s="208" t="n">
        <f aca="false">O84</f>
        <v>-0</v>
      </c>
    </row>
    <row r="67" customFormat="false" ht="12.75" hidden="false" customHeight="false" outlineLevel="0" collapsed="false">
      <c r="A67" s="107"/>
      <c r="B67" s="107"/>
      <c r="C67" s="107"/>
      <c r="D67" s="133"/>
      <c r="E67" s="19"/>
      <c r="F67" s="208"/>
      <c r="G67" s="208"/>
      <c r="H67" s="208"/>
      <c r="I67" s="208"/>
      <c r="J67" s="208"/>
      <c r="K67" s="208"/>
      <c r="L67" s="208"/>
      <c r="M67" s="208"/>
      <c r="N67" s="208"/>
      <c r="O67" s="208"/>
    </row>
    <row r="68" customFormat="false" ht="12.75" hidden="false" customHeight="false" outlineLevel="0" collapsed="false">
      <c r="A68" s="197" t="s">
        <v>223</v>
      </c>
      <c r="B68" s="107"/>
      <c r="C68" s="107"/>
      <c r="D68" s="133"/>
      <c r="E68" s="19"/>
      <c r="F68" s="208"/>
      <c r="G68" s="208"/>
      <c r="H68" s="208"/>
      <c r="I68" s="208"/>
      <c r="J68" s="208"/>
      <c r="K68" s="208"/>
      <c r="L68" s="208"/>
      <c r="M68" s="208"/>
      <c r="N68" s="208"/>
      <c r="O68" s="208"/>
    </row>
    <row r="69" customFormat="false" ht="12.75" hidden="false" customHeight="false" outlineLevel="1" collapsed="false">
      <c r="A69" s="197"/>
      <c r="B69" s="107" t="s">
        <v>224</v>
      </c>
      <c r="C69" s="107"/>
      <c r="D69" s="133"/>
      <c r="E69" s="19"/>
      <c r="F69" s="208" t="n">
        <f aca="false">F103</f>
        <v>550000</v>
      </c>
      <c r="G69" s="208" t="n">
        <f aca="false">G103</f>
        <v>0</v>
      </c>
      <c r="H69" s="208" t="n">
        <f aca="false">H103</f>
        <v>0</v>
      </c>
      <c r="I69" s="208" t="n">
        <f aca="false">I103</f>
        <v>0</v>
      </c>
      <c r="J69" s="208" t="n">
        <f aca="false">J103</f>
        <v>0</v>
      </c>
      <c r="K69" s="208" t="n">
        <f aca="false">K103</f>
        <v>0</v>
      </c>
      <c r="L69" s="208" t="n">
        <f aca="false">L103</f>
        <v>0</v>
      </c>
      <c r="M69" s="208" t="n">
        <f aca="false">M103</f>
        <v>0</v>
      </c>
      <c r="N69" s="208" t="n">
        <f aca="false">N103</f>
        <v>0</v>
      </c>
      <c r="O69" s="208" t="n">
        <f aca="false">O103</f>
        <v>0</v>
      </c>
    </row>
    <row r="70" customFormat="false" ht="12.75" hidden="false" customHeight="false" outlineLevel="1" collapsed="false">
      <c r="A70" s="107"/>
      <c r="B70" s="107" t="s">
        <v>225</v>
      </c>
      <c r="C70" s="107"/>
      <c r="D70" s="133"/>
      <c r="E70" s="19"/>
      <c r="F70" s="208" t="n">
        <f aca="false">SUM(E92:F93)</f>
        <v>2080562.97717756</v>
      </c>
      <c r="G70" s="208" t="n">
        <f aca="false">SUM(G92:G93)</f>
        <v>-134963.835789352</v>
      </c>
      <c r="H70" s="208" t="n">
        <f aca="false">SUM(H92:H93)</f>
        <v>-152509.134441968</v>
      </c>
      <c r="I70" s="208" t="n">
        <f aca="false">SUM(I92:I93)</f>
        <v>-172335.321919423</v>
      </c>
      <c r="J70" s="208" t="n">
        <f aca="false">SUM(J92:J93)</f>
        <v>-194738.913768948</v>
      </c>
      <c r="K70" s="208" t="n">
        <f aca="false">SUM(K92:K93)</f>
        <v>-220054.972558912</v>
      </c>
      <c r="L70" s="208" t="n">
        <f aca="false">SUM(L92:L93)</f>
        <v>-248662.11899157</v>
      </c>
      <c r="M70" s="208" t="n">
        <f aca="false">SUM(M92:M93)</f>
        <v>-280988.194460474</v>
      </c>
      <c r="N70" s="208" t="n">
        <f aca="false">SUM(N92:N93)</f>
        <v>-317516.659740336</v>
      </c>
      <c r="O70" s="208" t="n">
        <f aca="false">SUM(O92:O93)</f>
        <v>-358793.82550658</v>
      </c>
      <c r="P70" s="199" t="n">
        <f aca="false">SUM(F70:O70)</f>
        <v>1.57160684466362E-009</v>
      </c>
    </row>
    <row r="71" customFormat="false" ht="12.75" hidden="false" customHeight="false" outlineLevel="1" collapsed="false">
      <c r="A71" s="107"/>
      <c r="B71" s="107" t="s">
        <v>226</v>
      </c>
      <c r="C71" s="107"/>
      <c r="D71" s="133"/>
      <c r="E71" s="19"/>
      <c r="F71" s="208" t="n">
        <f aca="false">F43-E43</f>
        <v>0</v>
      </c>
      <c r="G71" s="208" t="n">
        <f aca="false">G43-F43</f>
        <v>0</v>
      </c>
      <c r="H71" s="208" t="n">
        <f aca="false">H43-G43</f>
        <v>0</v>
      </c>
      <c r="I71" s="208" t="n">
        <f aca="false">I43-H43</f>
        <v>0</v>
      </c>
      <c r="J71" s="208" t="n">
        <f aca="false">J43-I43</f>
        <v>0</v>
      </c>
      <c r="K71" s="208" t="n">
        <f aca="false">K43-J43</f>
        <v>0</v>
      </c>
      <c r="L71" s="208" t="n">
        <f aca="false">L43-K43</f>
        <v>0</v>
      </c>
      <c r="M71" s="208" t="n">
        <f aca="false">M43-L43</f>
        <v>0</v>
      </c>
      <c r="N71" s="208" t="n">
        <f aca="false">N43-M43</f>
        <v>0</v>
      </c>
      <c r="O71" s="208" t="n">
        <f aca="false">O43-N43</f>
        <v>0</v>
      </c>
    </row>
    <row r="72" customFormat="false" ht="12.75" hidden="false" customHeight="false" outlineLevel="1" collapsed="false">
      <c r="A72" s="107"/>
      <c r="B72" s="107" t="s">
        <v>227</v>
      </c>
      <c r="C72" s="107"/>
      <c r="D72" s="119"/>
      <c r="E72" s="19"/>
      <c r="F72" s="208" t="n">
        <f aca="false">-F13</f>
        <v>-286000</v>
      </c>
      <c r="G72" s="208" t="n">
        <f aca="false">-G13</f>
        <v>-270473.187033083</v>
      </c>
      <c r="H72" s="208" t="n">
        <f aca="false">-H13</f>
        <v>-252927.888380468</v>
      </c>
      <c r="I72" s="208" t="n">
        <f aca="false">-I13</f>
        <v>-233101.700903012</v>
      </c>
      <c r="J72" s="208" t="n">
        <f aca="false">-J13</f>
        <v>-210698.109053487</v>
      </c>
      <c r="K72" s="208" t="n">
        <f aca="false">-K13</f>
        <v>-185382.050263524</v>
      </c>
      <c r="L72" s="208" t="n">
        <f aca="false">-L13</f>
        <v>-156774.903830865</v>
      </c>
      <c r="M72" s="208" t="n">
        <f aca="false">-M13</f>
        <v>-124448.828361961</v>
      </c>
      <c r="N72" s="208" t="n">
        <f aca="false">-N13</f>
        <v>-87920.3630820993</v>
      </c>
      <c r="O72" s="208" t="n">
        <f aca="false">-O13</f>
        <v>-46643.1973158557</v>
      </c>
    </row>
    <row r="73" customFormat="false" ht="12.75" hidden="false" customHeight="false" outlineLevel="1" collapsed="false">
      <c r="A73" s="107"/>
      <c r="B73" s="107" t="s">
        <v>228</v>
      </c>
      <c r="C73" s="107"/>
      <c r="D73" s="119"/>
      <c r="E73" s="19"/>
      <c r="F73" s="208" t="n">
        <f aca="false">-F24</f>
        <v>-125943.7990608</v>
      </c>
      <c r="G73" s="208" t="n">
        <f aca="false">-G24</f>
        <v>-150352.12167166</v>
      </c>
      <c r="H73" s="208" t="n">
        <f aca="false">-H24</f>
        <v>-175656.130221931</v>
      </c>
      <c r="I73" s="208" t="n">
        <f aca="false">-I24</f>
        <v>-201891.947909838</v>
      </c>
      <c r="J73" s="208" t="n">
        <f aca="false">-J24</f>
        <v>-229099.733533288</v>
      </c>
      <c r="K73" s="208" t="n">
        <f aca="false">-K24</f>
        <v>-257324.508635287</v>
      </c>
      <c r="L73" s="208" t="n">
        <f aca="false">-L24</f>
        <v>-286617.140857963</v>
      </c>
      <c r="M73" s="208" t="n">
        <f aca="false">-M24</f>
        <v>-317035.509601667</v>
      </c>
      <c r="N73" s="208" t="n">
        <f aca="false">-N24</f>
        <v>-348645.884103207</v>
      </c>
      <c r="O73" s="208" t="n">
        <f aca="false">-O24</f>
        <v>-381524.548651882</v>
      </c>
    </row>
    <row r="74" customFormat="false" ht="12.75" hidden="false" customHeight="false" outlineLevel="0" collapsed="false">
      <c r="A74" s="107"/>
      <c r="B74" s="107" t="s">
        <v>229</v>
      </c>
      <c r="C74" s="107"/>
      <c r="D74" s="133"/>
      <c r="E74" s="19"/>
      <c r="F74" s="208" t="n">
        <f aca="false">F70+F72+F71+F69+F73</f>
        <v>2218619.17811677</v>
      </c>
      <c r="G74" s="208" t="n">
        <f aca="false">G70+G72+G71+G69+G73</f>
        <v>-555789.144494095</v>
      </c>
      <c r="H74" s="208" t="n">
        <f aca="false">H70+H72+H71+H69+H73</f>
        <v>-581093.153044367</v>
      </c>
      <c r="I74" s="208" t="n">
        <f aca="false">I70+I72+I71+I69+I73</f>
        <v>-607328.970732273</v>
      </c>
      <c r="J74" s="208" t="n">
        <f aca="false">J70+J72+J71+J69+J73</f>
        <v>-634536.756355723</v>
      </c>
      <c r="K74" s="208" t="n">
        <f aca="false">K70+K72+K71+K69+K73</f>
        <v>-662761.531457723</v>
      </c>
      <c r="L74" s="208" t="n">
        <f aca="false">L70+L72+L71+L69+L73</f>
        <v>-692054.163680399</v>
      </c>
      <c r="M74" s="208" t="n">
        <f aca="false">M70+M72+M71+M69+M73</f>
        <v>-722472.532424102</v>
      </c>
      <c r="N74" s="208" t="n">
        <f aca="false">N70+N72+N71+N69+N73</f>
        <v>-754082.906925643</v>
      </c>
      <c r="O74" s="208" t="n">
        <f aca="false">O70+O72+O71+O69+O73</f>
        <v>-786961.571474317</v>
      </c>
    </row>
    <row r="75" customFormat="false" ht="12.75" hidden="false" customHeight="false" outlineLevel="0" collapsed="false">
      <c r="A75" s="107"/>
      <c r="B75" s="107"/>
      <c r="C75" s="107"/>
      <c r="D75" s="133"/>
      <c r="E75" s="19"/>
      <c r="F75" s="208"/>
      <c r="G75" s="208"/>
      <c r="H75" s="208"/>
      <c r="I75" s="208"/>
      <c r="J75" s="208"/>
      <c r="K75" s="208"/>
      <c r="L75" s="208"/>
      <c r="M75" s="208"/>
      <c r="N75" s="208"/>
      <c r="O75" s="208"/>
    </row>
    <row r="76" customFormat="false" ht="12.75" hidden="false" customHeight="false" outlineLevel="0" collapsed="false">
      <c r="A76" s="197" t="s">
        <v>230</v>
      </c>
      <c r="B76" s="197"/>
      <c r="C76" s="119"/>
      <c r="D76" s="119"/>
      <c r="E76" s="19"/>
      <c r="F76" s="208" t="n">
        <f aca="false">F63-F66+F74</f>
        <v>106309.488935614</v>
      </c>
      <c r="G76" s="208" t="n">
        <f aca="false">G63-G66+G74</f>
        <v>116431.332280102</v>
      </c>
      <c r="H76" s="208" t="n">
        <f aca="false">H63-H66+H74</f>
        <v>101156.504071428</v>
      </c>
      <c r="I76" s="208" t="n">
        <f aca="false">I63-I66+I74</f>
        <v>83691.6533574307</v>
      </c>
      <c r="J76" s="208" t="n">
        <f aca="false">J63-J66+J74</f>
        <v>63745.5319054788</v>
      </c>
      <c r="K76" s="208" t="n">
        <f aca="false">K63-K66+K74</f>
        <v>40989.0688908497</v>
      </c>
      <c r="L76" s="208" t="n">
        <f aca="false">L63-L66+L74</f>
        <v>15050.4926380132</v>
      </c>
      <c r="M76" s="208" t="n">
        <f aca="false">M63-M66+M74</f>
        <v>-14490.1762083661</v>
      </c>
      <c r="N76" s="208" t="n">
        <f aca="false">N63-N66+N74</f>
        <v>-48107.3411497419</v>
      </c>
      <c r="O76" s="208" t="n">
        <f aca="false">O63-O66+O74</f>
        <v>-86336.8474739973</v>
      </c>
    </row>
    <row r="77" customFormat="false" ht="12.75" hidden="false" customHeight="false" outlineLevel="0" collapsed="false">
      <c r="A77" s="107"/>
      <c r="B77" s="197"/>
      <c r="C77" s="119"/>
      <c r="D77" s="119"/>
      <c r="E77" s="19"/>
      <c r="F77" s="208"/>
      <c r="G77" s="208"/>
      <c r="H77" s="208"/>
      <c r="I77" s="208"/>
      <c r="J77" s="208"/>
      <c r="K77" s="208"/>
      <c r="L77" s="208"/>
      <c r="M77" s="208"/>
      <c r="N77" s="208"/>
      <c r="O77" s="208"/>
    </row>
    <row r="78" customFormat="false" ht="12.75" hidden="false" customHeight="false" outlineLevel="0" collapsed="false">
      <c r="A78" s="197" t="s">
        <v>231</v>
      </c>
      <c r="B78" s="197"/>
      <c r="C78" s="119"/>
      <c r="D78" s="119"/>
      <c r="E78" s="19"/>
      <c r="F78" s="208" t="n">
        <v>0</v>
      </c>
      <c r="G78" s="208" t="n">
        <f aca="false">F79</f>
        <v>106309.488935614</v>
      </c>
      <c r="H78" s="208" t="n">
        <f aca="false">G79</f>
        <v>222740.821215716</v>
      </c>
      <c r="I78" s="208" t="n">
        <f aca="false">H79</f>
        <v>323897.325287144</v>
      </c>
      <c r="J78" s="208" t="n">
        <f aca="false">I79</f>
        <v>407588.978644575</v>
      </c>
      <c r="K78" s="208" t="n">
        <f aca="false">J79</f>
        <v>471334.510550053</v>
      </c>
      <c r="L78" s="208" t="n">
        <f aca="false">K79</f>
        <v>512323.579440903</v>
      </c>
      <c r="M78" s="208" t="n">
        <f aca="false">L79</f>
        <v>527374.072078916</v>
      </c>
      <c r="N78" s="208" t="n">
        <f aca="false">M79</f>
        <v>512883.89587055</v>
      </c>
      <c r="O78" s="208" t="n">
        <f aca="false">N79</f>
        <v>464776.554720808</v>
      </c>
    </row>
    <row r="79" customFormat="false" ht="12.75" hidden="false" customHeight="false" outlineLevel="0" collapsed="false">
      <c r="A79" s="197" t="s">
        <v>232</v>
      </c>
      <c r="B79" s="197"/>
      <c r="C79" s="119"/>
      <c r="D79" s="119"/>
      <c r="E79" s="19"/>
      <c r="F79" s="208" t="n">
        <f aca="false">F78+F76</f>
        <v>106309.488935614</v>
      </c>
      <c r="G79" s="208" t="n">
        <f aca="false">G78+G76</f>
        <v>222740.821215716</v>
      </c>
      <c r="H79" s="208" t="n">
        <f aca="false">H78+H76</f>
        <v>323897.325287144</v>
      </c>
      <c r="I79" s="208" t="n">
        <f aca="false">I78+I76</f>
        <v>407588.978644575</v>
      </c>
      <c r="J79" s="208" t="n">
        <f aca="false">J78+J76</f>
        <v>471334.510550053</v>
      </c>
      <c r="K79" s="208" t="n">
        <f aca="false">K78+K76</f>
        <v>512323.579440903</v>
      </c>
      <c r="L79" s="208" t="n">
        <f aca="false">L78+L76</f>
        <v>527374.072078916</v>
      </c>
      <c r="M79" s="208" t="n">
        <f aca="false">M78+M76</f>
        <v>512883.89587055</v>
      </c>
      <c r="N79" s="208" t="n">
        <f aca="false">N78+N76</f>
        <v>464776.554720808</v>
      </c>
      <c r="O79" s="208" t="n">
        <f aca="false">O78+O76</f>
        <v>378439.707246811</v>
      </c>
    </row>
    <row r="80" customFormat="false" ht="12.75" hidden="false" customHeight="false" outlineLevel="0" collapsed="false">
      <c r="A80" s="197" t="s">
        <v>233</v>
      </c>
      <c r="B80" s="197"/>
      <c r="C80" s="119"/>
      <c r="D80" s="119"/>
      <c r="E80" s="19"/>
      <c r="F80" s="208" t="n">
        <f aca="false">F79-F78</f>
        <v>106309.488935614</v>
      </c>
      <c r="G80" s="208" t="n">
        <f aca="false">G79-G78</f>
        <v>116431.332280102</v>
      </c>
      <c r="H80" s="208" t="n">
        <f aca="false">H79-H78</f>
        <v>101156.504071428</v>
      </c>
      <c r="I80" s="208" t="n">
        <f aca="false">I79-I78</f>
        <v>83691.6533574307</v>
      </c>
      <c r="J80" s="208" t="n">
        <f aca="false">J79-J78</f>
        <v>63745.5319054788</v>
      </c>
      <c r="K80" s="208" t="n">
        <f aca="false">K79-K78</f>
        <v>40989.0688908497</v>
      </c>
      <c r="L80" s="208" t="n">
        <f aca="false">L79-L78</f>
        <v>15050.4926380132</v>
      </c>
      <c r="M80" s="208" t="n">
        <f aca="false">M79-M78</f>
        <v>-14490.1762083661</v>
      </c>
      <c r="N80" s="208" t="n">
        <f aca="false">N79-N78</f>
        <v>-48107.3411497419</v>
      </c>
      <c r="O80" s="208" t="n">
        <f aca="false">O79-O78</f>
        <v>-86336.8474739973</v>
      </c>
    </row>
    <row r="81" customFormat="false" ht="12.75" hidden="false" customHeight="false" outlineLevel="0" collapsed="false">
      <c r="A81" s="209"/>
      <c r="B81" s="197"/>
      <c r="C81" s="119"/>
      <c r="D81" s="119"/>
      <c r="E81" s="19"/>
      <c r="F81" s="143"/>
      <c r="G81" s="144"/>
      <c r="H81" s="144"/>
      <c r="I81" s="144"/>
      <c r="J81" s="144"/>
      <c r="K81" s="144"/>
      <c r="L81" s="144"/>
      <c r="M81" s="144"/>
      <c r="N81" s="144"/>
      <c r="O81" s="144"/>
    </row>
    <row r="82" customFormat="false" ht="12.75" hidden="false" customHeight="false" outlineLevel="0" collapsed="false">
      <c r="A82" s="210" t="s">
        <v>160</v>
      </c>
      <c r="B82" s="191"/>
      <c r="C82" s="192"/>
      <c r="D82" s="192"/>
      <c r="E82" s="193" t="n">
        <f aca="false">E57</f>
        <v>0</v>
      </c>
      <c r="F82" s="194" t="n">
        <f aca="false">F57</f>
        <v>1</v>
      </c>
      <c r="G82" s="194" t="n">
        <f aca="false">G57</f>
        <v>2</v>
      </c>
      <c r="H82" s="194" t="n">
        <f aca="false">H57</f>
        <v>3</v>
      </c>
      <c r="I82" s="194" t="n">
        <f aca="false">I57</f>
        <v>4</v>
      </c>
      <c r="J82" s="194" t="n">
        <f aca="false">J57</f>
        <v>5</v>
      </c>
      <c r="K82" s="194" t="n">
        <f aca="false">K57</f>
        <v>6</v>
      </c>
      <c r="L82" s="194" t="n">
        <f aca="false">L57</f>
        <v>7</v>
      </c>
      <c r="M82" s="194" t="n">
        <f aca="false">M57</f>
        <v>8</v>
      </c>
      <c r="N82" s="194" t="n">
        <f aca="false">N57</f>
        <v>9</v>
      </c>
      <c r="O82" s="194" t="n">
        <f aca="false">O57</f>
        <v>10</v>
      </c>
    </row>
    <row r="83" customFormat="false" ht="12.75" hidden="false" customHeight="false" outlineLevel="0" collapsed="false">
      <c r="A83" s="133"/>
      <c r="B83" s="197"/>
      <c r="C83" s="119"/>
      <c r="D83" s="119"/>
      <c r="E83" s="19"/>
      <c r="F83" s="143"/>
      <c r="G83" s="144"/>
      <c r="H83" s="144"/>
      <c r="I83" s="144"/>
      <c r="J83" s="144"/>
      <c r="K83" s="144"/>
      <c r="L83" s="144"/>
      <c r="M83" s="144"/>
      <c r="N83" s="144"/>
      <c r="O83" s="144"/>
    </row>
    <row r="84" s="146" customFormat="true" ht="12.75" hidden="false" customHeight="false" outlineLevel="0" collapsed="false">
      <c r="A84" s="211"/>
      <c r="B84" s="212" t="s">
        <v>161</v>
      </c>
      <c r="C84" s="211"/>
      <c r="D84" s="211"/>
      <c r="E84" s="213"/>
      <c r="F84" s="125" t="n">
        <f aca="false">-'Contractor Viewpoint'!B22</f>
        <v>2483883.528</v>
      </c>
      <c r="G84" s="125" t="n">
        <f aca="false">-'Contractor Viewpoint'!C22</f>
        <v>-0</v>
      </c>
      <c r="H84" s="125" t="n">
        <f aca="false">-'Contractor Viewpoint'!D22</f>
        <v>-0</v>
      </c>
      <c r="I84" s="125" t="n">
        <f aca="false">-'Contractor Viewpoint'!E22</f>
        <v>-0</v>
      </c>
      <c r="J84" s="125" t="n">
        <f aca="false">-'Contractor Viewpoint'!F22</f>
        <v>-0</v>
      </c>
      <c r="K84" s="125" t="n">
        <f aca="false">-'Contractor Viewpoint'!G22</f>
        <v>-0</v>
      </c>
      <c r="L84" s="125" t="n">
        <f aca="false">-'Contractor Viewpoint'!H22</f>
        <v>-0</v>
      </c>
      <c r="M84" s="125" t="n">
        <f aca="false">-'Contractor Viewpoint'!I22</f>
        <v>-0</v>
      </c>
      <c r="N84" s="125" t="n">
        <f aca="false">-'Contractor Viewpoint'!J22</f>
        <v>-0</v>
      </c>
      <c r="O84" s="125" t="n">
        <f aca="false">-'Contractor Viewpoint'!K22</f>
        <v>-0</v>
      </c>
    </row>
    <row r="85" s="146" customFormat="true" ht="12.75" hidden="false" customHeight="false" outlineLevel="0" collapsed="false">
      <c r="A85" s="214"/>
      <c r="B85" s="212" t="s">
        <v>234</v>
      </c>
      <c r="C85" s="211"/>
      <c r="D85" s="211"/>
      <c r="E85" s="213"/>
      <c r="F85" s="125" t="n">
        <f aca="false">F84</f>
        <v>2483883.528</v>
      </c>
      <c r="G85" s="125" t="n">
        <f aca="false">F85+G84</f>
        <v>2483883.528</v>
      </c>
      <c r="H85" s="125" t="n">
        <f aca="false">G85+H84</f>
        <v>2483883.528</v>
      </c>
      <c r="I85" s="125" t="n">
        <f aca="false">H85+I84</f>
        <v>2483883.528</v>
      </c>
      <c r="J85" s="125" t="n">
        <f aca="false">I85+J84</f>
        <v>2483883.528</v>
      </c>
      <c r="K85" s="125" t="n">
        <f aca="false">J85+K84</f>
        <v>2483883.528</v>
      </c>
      <c r="L85" s="125" t="n">
        <f aca="false">K85+L84</f>
        <v>2483883.528</v>
      </c>
      <c r="M85" s="125" t="n">
        <f aca="false">L85+M84</f>
        <v>2483883.528</v>
      </c>
      <c r="N85" s="125" t="n">
        <f aca="false">M85+N84</f>
        <v>2483883.528</v>
      </c>
      <c r="O85" s="125" t="n">
        <f aca="false">N85+O84</f>
        <v>2483883.528</v>
      </c>
    </row>
    <row r="86" customFormat="false" ht="12.75" hidden="false" customHeight="false" outlineLevel="0" collapsed="false">
      <c r="A86" s="215"/>
      <c r="B86" s="197" t="s">
        <v>147</v>
      </c>
      <c r="C86" s="119"/>
      <c r="D86" s="119"/>
      <c r="E86" s="19"/>
      <c r="F86" s="125" t="n">
        <f aca="false">F85*DepreciationPeriod1</f>
        <v>248388.3528</v>
      </c>
      <c r="G86" s="125" t="n">
        <f aca="false">IF(F88=0,0,($F$84)*DepreciationPeriod1)</f>
        <v>248388.3528</v>
      </c>
      <c r="H86" s="125" t="n">
        <f aca="false">IF(G88=0,0,($F$84)*DepreciationPeriod1)</f>
        <v>248388.3528</v>
      </c>
      <c r="I86" s="125" t="n">
        <f aca="false">IF(H88=0,0,($F$84)*DepreciationPeriod1)</f>
        <v>248388.3528</v>
      </c>
      <c r="J86" s="125" t="n">
        <f aca="false">IF(I88=0,0,($F$84)*DepreciationPeriod1)</f>
        <v>248388.3528</v>
      </c>
      <c r="K86" s="125" t="n">
        <f aca="false">IF(J88=0,0,($F$84)*DepreciationPeriod1)</f>
        <v>248388.3528</v>
      </c>
      <c r="L86" s="125" t="n">
        <f aca="false">IF(K88=0,0,($F$84)*DepreciationPeriod1)</f>
        <v>248388.3528</v>
      </c>
      <c r="M86" s="125" t="n">
        <f aca="false">IF(L88=0,0,($F$84)*DepreciationPeriod1)</f>
        <v>248388.3528</v>
      </c>
      <c r="N86" s="125" t="n">
        <f aca="false">IF(M88=0,0,($F$84)*DepreciationPeriod1)</f>
        <v>248388.3528</v>
      </c>
      <c r="O86" s="125" t="n">
        <f aca="false">IF(N88=0,0,($F$84)*DepreciationPeriod1)</f>
        <v>248388.3528</v>
      </c>
      <c r="P86" s="148" t="n">
        <f aca="false">SUM(F86:O86)</f>
        <v>2483883.528</v>
      </c>
      <c r="Q86" s="216"/>
    </row>
    <row r="87" customFormat="false" ht="12.75" hidden="false" customHeight="false" outlineLevel="0" collapsed="false">
      <c r="A87" s="215"/>
      <c r="B87" s="197" t="s">
        <v>235</v>
      </c>
      <c r="C87" s="119"/>
      <c r="D87" s="119"/>
      <c r="E87" s="19"/>
      <c r="F87" s="125" t="n">
        <f aca="false">IF(F86&gt;F85,F85,F86)</f>
        <v>248388.3528</v>
      </c>
      <c r="G87" s="125" t="n">
        <f aca="false">IF(F87+G86&gt;G85,G85,F87+G86)</f>
        <v>496776.7056</v>
      </c>
      <c r="H87" s="125" t="n">
        <f aca="false">IF(G87+H86&gt;H85,H85,G87+H86)</f>
        <v>745165.0584</v>
      </c>
      <c r="I87" s="125" t="n">
        <f aca="false">IF(H87+I86&gt;I85,I85,H87+I86)</f>
        <v>993553.4112</v>
      </c>
      <c r="J87" s="125" t="n">
        <f aca="false">IF(I87+J86&gt;J85,J85,I87+J86)</f>
        <v>1241941.764</v>
      </c>
      <c r="K87" s="125" t="n">
        <f aca="false">IF(J87+K86&gt;K85,K85,J87+K86)</f>
        <v>1490330.1168</v>
      </c>
      <c r="L87" s="125" t="n">
        <f aca="false">IF(K87+L86&gt;L85,L85,K87+L86)</f>
        <v>1738718.4696</v>
      </c>
      <c r="M87" s="125" t="n">
        <f aca="false">IF(L87+M86&gt;M85,M85,L87+M86)</f>
        <v>1987106.8224</v>
      </c>
      <c r="N87" s="125" t="n">
        <f aca="false">IF(M87+N86&gt;N85,N85,M87+N86)</f>
        <v>2235495.1752</v>
      </c>
      <c r="O87" s="125" t="n">
        <f aca="false">IF(N87+O86&gt;O85,O85,N87+O86)</f>
        <v>2483883.528</v>
      </c>
    </row>
    <row r="88" customFormat="false" ht="12.75" hidden="false" customHeight="false" outlineLevel="0" collapsed="false">
      <c r="A88" s="215"/>
      <c r="B88" s="197" t="s">
        <v>236</v>
      </c>
      <c r="C88" s="119"/>
      <c r="D88" s="119"/>
      <c r="E88" s="19"/>
      <c r="F88" s="125" t="n">
        <f aca="false">IF(F84-F86&lt;0,0,F84-F86)</f>
        <v>2235495.1752</v>
      </c>
      <c r="G88" s="125" t="n">
        <f aca="false">IF(F88+G84-G86&lt;0,0,F88+G84-G86)</f>
        <v>1987106.8224</v>
      </c>
      <c r="H88" s="125" t="n">
        <f aca="false">IF(G88+H84-H86&lt;0,0,G88+H84-H86)</f>
        <v>1738718.4696</v>
      </c>
      <c r="I88" s="125" t="n">
        <f aca="false">IF(H88+I84-I86&lt;0,0,H88+I84-I86)</f>
        <v>1490330.1168</v>
      </c>
      <c r="J88" s="125" t="n">
        <f aca="false">IF(I88+J84-J86&lt;0,0,I88+J84-J86)</f>
        <v>1241941.764</v>
      </c>
      <c r="K88" s="125" t="n">
        <f aca="false">IF(J88+K84-K86&lt;0,0,J88+K84-K86)</f>
        <v>993553.4112</v>
      </c>
      <c r="L88" s="125" t="n">
        <f aca="false">IF(K88+L84-L86&lt;0,0,K88+L84-L86)</f>
        <v>745165.0584</v>
      </c>
      <c r="M88" s="125" t="n">
        <f aca="false">IF(L88+M84-M86&lt;0,0,L88+M84-M86)</f>
        <v>496776.7056</v>
      </c>
      <c r="N88" s="125" t="n">
        <f aca="false">IF(M88+N84-N86&lt;0,0,M88+N84-N86)</f>
        <v>248388.3528</v>
      </c>
      <c r="O88" s="125" t="n">
        <f aca="false">IF(N88+O84-O86&lt;0,0,N88+O84-O86)</f>
        <v>0</v>
      </c>
    </row>
    <row r="89" customFormat="false" ht="12.75" hidden="false" customHeight="false" outlineLevel="0" collapsed="false">
      <c r="A89" s="215"/>
      <c r="B89" s="197"/>
      <c r="C89" s="119"/>
      <c r="D89" s="119"/>
      <c r="E89" s="19"/>
      <c r="F89" s="217"/>
      <c r="G89" s="125"/>
      <c r="H89" s="125"/>
      <c r="I89" s="125"/>
      <c r="J89" s="125"/>
      <c r="K89" s="125"/>
      <c r="L89" s="125"/>
      <c r="M89" s="125"/>
      <c r="N89" s="125"/>
      <c r="O89" s="125"/>
    </row>
    <row r="90" customFormat="false" ht="12.75" hidden="false" customHeight="false" outlineLevel="0" collapsed="false">
      <c r="A90" s="210" t="s">
        <v>237</v>
      </c>
      <c r="B90" s="210"/>
      <c r="C90" s="210"/>
      <c r="D90" s="210"/>
      <c r="E90" s="218"/>
      <c r="F90" s="219"/>
      <c r="G90" s="219"/>
      <c r="H90" s="219"/>
      <c r="I90" s="219"/>
      <c r="J90" s="219"/>
      <c r="K90" s="219"/>
      <c r="L90" s="219"/>
      <c r="M90" s="219"/>
      <c r="N90" s="219"/>
      <c r="O90" s="219"/>
    </row>
    <row r="91" customFormat="false" ht="12.75" hidden="false" customHeight="false" outlineLevel="0" collapsed="false">
      <c r="A91" s="215"/>
      <c r="B91" s="197"/>
      <c r="C91" s="119"/>
      <c r="D91" s="119"/>
      <c r="E91" s="19"/>
      <c r="F91" s="217"/>
      <c r="G91" s="125"/>
      <c r="H91" s="125"/>
      <c r="I91" s="125"/>
      <c r="J91" s="125"/>
      <c r="K91" s="125"/>
      <c r="L91" s="125"/>
      <c r="M91" s="125"/>
      <c r="N91" s="125"/>
      <c r="O91" s="125"/>
    </row>
    <row r="92" customFormat="false" ht="12.75" hidden="false" customHeight="false" outlineLevel="0" collapsed="false">
      <c r="A92" s="215"/>
      <c r="B92" s="197" t="s">
        <v>238</v>
      </c>
      <c r="C92" s="119"/>
      <c r="D92" s="119"/>
      <c r="E92" s="220" t="n">
        <f aca="false">Debt</f>
        <v>2200000</v>
      </c>
      <c r="F92" s="208" t="n">
        <v>0</v>
      </c>
      <c r="G92" s="208" t="n">
        <v>0</v>
      </c>
      <c r="H92" s="208" t="n">
        <v>0</v>
      </c>
      <c r="I92" s="208" t="n">
        <v>0</v>
      </c>
      <c r="J92" s="208" t="n">
        <v>0</v>
      </c>
      <c r="K92" s="208" t="n">
        <v>0</v>
      </c>
      <c r="L92" s="208" t="n">
        <v>0</v>
      </c>
      <c r="M92" s="208" t="n">
        <v>0</v>
      </c>
      <c r="N92" s="208" t="n">
        <v>0</v>
      </c>
      <c r="O92" s="208" t="n">
        <v>0</v>
      </c>
    </row>
    <row r="93" customFormat="false" ht="12.75" hidden="false" customHeight="false" outlineLevel="0" collapsed="false">
      <c r="A93" s="215"/>
      <c r="B93" s="197" t="s">
        <v>239</v>
      </c>
      <c r="C93" s="119"/>
      <c r="D93" s="119"/>
      <c r="E93" s="220" t="n">
        <v>0</v>
      </c>
      <c r="F93" s="208" t="n">
        <f aca="false">-'Loan Repayment Schedule'!B12</f>
        <v>-119437.022822435</v>
      </c>
      <c r="G93" s="208" t="n">
        <f aca="false">-'Loan Repayment Schedule'!C12</f>
        <v>-134963.835789352</v>
      </c>
      <c r="H93" s="208" t="n">
        <f aca="false">-'Loan Repayment Schedule'!D12</f>
        <v>-152509.134441968</v>
      </c>
      <c r="I93" s="208" t="n">
        <f aca="false">-'Loan Repayment Schedule'!E12</f>
        <v>-172335.321919423</v>
      </c>
      <c r="J93" s="208" t="n">
        <f aca="false">-'Loan Repayment Schedule'!F12</f>
        <v>-194738.913768948</v>
      </c>
      <c r="K93" s="208" t="n">
        <f aca="false">-'Loan Repayment Schedule'!G12</f>
        <v>-220054.972558912</v>
      </c>
      <c r="L93" s="208" t="n">
        <f aca="false">-'Loan Repayment Schedule'!H12</f>
        <v>-248662.11899157</v>
      </c>
      <c r="M93" s="208" t="n">
        <f aca="false">-'Loan Repayment Schedule'!I12</f>
        <v>-280988.194460474</v>
      </c>
      <c r="N93" s="208" t="n">
        <f aca="false">-'Loan Repayment Schedule'!J12</f>
        <v>-317516.659740336</v>
      </c>
      <c r="O93" s="208" t="n">
        <f aca="false">-'Loan Repayment Schedule'!K12</f>
        <v>-358793.82550658</v>
      </c>
      <c r="P93" s="221" t="n">
        <f aca="false">SUM(F93:O93)</f>
        <v>-2200000</v>
      </c>
    </row>
    <row r="94" customFormat="false" ht="12.75" hidden="false" customHeight="false" outlineLevel="0" collapsed="false">
      <c r="A94" s="215"/>
      <c r="B94" s="197" t="s">
        <v>240</v>
      </c>
      <c r="C94" s="119"/>
      <c r="D94" s="119"/>
      <c r="E94" s="220" t="n">
        <v>0</v>
      </c>
      <c r="F94" s="222" t="n">
        <f aca="false">E92+F92+F93</f>
        <v>2080562.97717756</v>
      </c>
      <c r="G94" s="222" t="n">
        <f aca="false">F94+G92+G93</f>
        <v>1945599.14138821</v>
      </c>
      <c r="H94" s="222" t="n">
        <f aca="false">G94+H92+H93</f>
        <v>1793090.00694625</v>
      </c>
      <c r="I94" s="222" t="n">
        <f aca="false">H94+I92+I93</f>
        <v>1620754.68502682</v>
      </c>
      <c r="J94" s="222" t="n">
        <f aca="false">I94+J92+J93</f>
        <v>1426015.77125787</v>
      </c>
      <c r="K94" s="222" t="n">
        <f aca="false">J94+K92+K93</f>
        <v>1205960.79869896</v>
      </c>
      <c r="L94" s="222" t="n">
        <f aca="false">K94+L92+L93</f>
        <v>957298.679707392</v>
      </c>
      <c r="M94" s="222" t="n">
        <f aca="false">L94+M92+M93</f>
        <v>676310.485246918</v>
      </c>
      <c r="N94" s="222" t="n">
        <f aca="false">M94+N92+N93</f>
        <v>358793.825506581</v>
      </c>
      <c r="O94" s="222" t="n">
        <f aca="false">N94+O92+O93</f>
        <v>1.80443748831749E-009</v>
      </c>
    </row>
    <row r="95" customFormat="false" ht="12.75" hidden="false" customHeight="false" outlineLevel="0" collapsed="false">
      <c r="A95" s="215"/>
      <c r="B95" s="197"/>
      <c r="C95" s="119"/>
      <c r="D95" s="119"/>
      <c r="E95" s="19"/>
      <c r="F95" s="217"/>
      <c r="G95" s="125"/>
      <c r="H95" s="125"/>
      <c r="I95" s="125"/>
      <c r="J95" s="125"/>
      <c r="K95" s="125"/>
      <c r="L95" s="125"/>
      <c r="M95" s="125"/>
      <c r="N95" s="125"/>
      <c r="O95" s="125"/>
    </row>
    <row r="96" customFormat="false" ht="12.75" hidden="false" customHeight="false" outlineLevel="0" collapsed="false">
      <c r="A96" s="210" t="s">
        <v>241</v>
      </c>
      <c r="B96" s="210"/>
      <c r="C96" s="210"/>
      <c r="D96" s="210"/>
      <c r="E96" s="218"/>
      <c r="F96" s="219"/>
      <c r="G96" s="219"/>
      <c r="H96" s="219"/>
      <c r="I96" s="219"/>
      <c r="J96" s="219"/>
      <c r="K96" s="219"/>
      <c r="L96" s="219"/>
      <c r="M96" s="219"/>
      <c r="N96" s="219"/>
      <c r="O96" s="219"/>
    </row>
    <row r="97" customFormat="false" ht="12.75" hidden="false" customHeight="false" outlineLevel="0" collapsed="false">
      <c r="A97" s="215"/>
      <c r="B97" s="197"/>
      <c r="C97" s="119"/>
      <c r="D97" s="119"/>
      <c r="E97" s="19"/>
      <c r="F97" s="217"/>
      <c r="G97" s="125"/>
      <c r="H97" s="125"/>
      <c r="I97" s="125"/>
      <c r="J97" s="125"/>
      <c r="K97" s="125"/>
      <c r="L97" s="125"/>
      <c r="M97" s="125"/>
      <c r="N97" s="125"/>
      <c r="O97" s="125"/>
    </row>
    <row r="98" customFormat="false" ht="12.75" hidden="false" customHeight="false" outlineLevel="0" collapsed="false">
      <c r="A98" s="215"/>
      <c r="B98" s="197" t="s">
        <v>205</v>
      </c>
      <c r="C98" s="119"/>
      <c r="D98" s="119"/>
      <c r="E98" s="19"/>
      <c r="F98" s="217" t="n">
        <v>0</v>
      </c>
      <c r="G98" s="125" t="n">
        <v>0</v>
      </c>
      <c r="H98" s="125" t="n">
        <v>0</v>
      </c>
      <c r="I98" s="125" t="n">
        <v>0</v>
      </c>
      <c r="J98" s="125" t="n">
        <v>0</v>
      </c>
      <c r="K98" s="125" t="n">
        <v>0</v>
      </c>
      <c r="L98" s="125" t="n">
        <v>0</v>
      </c>
      <c r="M98" s="125" t="n">
        <v>0</v>
      </c>
      <c r="N98" s="125" t="n">
        <v>0</v>
      </c>
      <c r="O98" s="125" t="n">
        <v>0</v>
      </c>
    </row>
    <row r="99" customFormat="false" ht="12.75" hidden="false" customHeight="false" outlineLevel="0" collapsed="false">
      <c r="A99" s="215"/>
      <c r="B99" s="197" t="s">
        <v>242</v>
      </c>
      <c r="C99" s="119"/>
      <c r="D99" s="119"/>
      <c r="E99" s="19"/>
      <c r="F99" s="217" t="n">
        <f aca="false">F98</f>
        <v>0</v>
      </c>
      <c r="G99" s="125" t="n">
        <f aca="false">F99+G98</f>
        <v>0</v>
      </c>
      <c r="H99" s="125" t="n">
        <f aca="false">G99+H98</f>
        <v>0</v>
      </c>
      <c r="I99" s="125" t="n">
        <f aca="false">H99+I98</f>
        <v>0</v>
      </c>
      <c r="J99" s="125" t="n">
        <f aca="false">I99+J98</f>
        <v>0</v>
      </c>
      <c r="K99" s="125" t="n">
        <f aca="false">J99+K98</f>
        <v>0</v>
      </c>
      <c r="L99" s="125" t="n">
        <f aca="false">K99+L98</f>
        <v>0</v>
      </c>
      <c r="M99" s="125" t="n">
        <f aca="false">L99+M98</f>
        <v>0</v>
      </c>
      <c r="N99" s="125" t="n">
        <f aca="false">M99+N98</f>
        <v>0</v>
      </c>
      <c r="O99" s="125" t="n">
        <f aca="false">N99+O98</f>
        <v>0</v>
      </c>
    </row>
    <row r="100" customFormat="false" ht="12.75" hidden="false" customHeight="false" outlineLevel="0" collapsed="false">
      <c r="A100" s="215"/>
      <c r="B100" s="197"/>
      <c r="C100" s="119"/>
      <c r="D100" s="119"/>
      <c r="E100" s="19"/>
      <c r="F100" s="217"/>
      <c r="G100" s="125"/>
      <c r="H100" s="125"/>
      <c r="I100" s="125"/>
      <c r="J100" s="125"/>
      <c r="K100" s="125"/>
      <c r="L100" s="125"/>
      <c r="M100" s="125"/>
      <c r="N100" s="125"/>
      <c r="O100" s="125"/>
    </row>
    <row r="101" customFormat="false" ht="12.75" hidden="false" customHeight="false" outlineLevel="0" collapsed="false">
      <c r="A101" s="210" t="s">
        <v>243</v>
      </c>
      <c r="B101" s="210"/>
      <c r="C101" s="210"/>
      <c r="D101" s="210"/>
      <c r="E101" s="218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</row>
    <row r="102" customFormat="false" ht="12.75" hidden="false" customHeight="false" outlineLevel="0" collapsed="false">
      <c r="A102" s="215"/>
      <c r="B102" s="197"/>
      <c r="C102" s="119"/>
      <c r="D102" s="119"/>
      <c r="E102" s="19"/>
      <c r="F102" s="143"/>
      <c r="G102" s="144"/>
      <c r="H102" s="144"/>
      <c r="I102" s="144"/>
      <c r="J102" s="144"/>
      <c r="K102" s="144"/>
      <c r="L102" s="144"/>
      <c r="M102" s="144"/>
      <c r="N102" s="144"/>
      <c r="O102" s="144"/>
    </row>
    <row r="103" customFormat="false" ht="12.75" hidden="false" customHeight="false" outlineLevel="0" collapsed="false">
      <c r="A103" s="215"/>
      <c r="B103" s="197" t="s">
        <v>244</v>
      </c>
      <c r="C103" s="119"/>
      <c r="D103" s="119"/>
      <c r="E103" s="19"/>
      <c r="F103" s="143" t="n">
        <f aca="false">Equity</f>
        <v>550000</v>
      </c>
      <c r="G103" s="143" t="n">
        <v>0</v>
      </c>
      <c r="H103" s="143" t="n">
        <v>0</v>
      </c>
      <c r="I103" s="143" t="n">
        <v>0</v>
      </c>
      <c r="J103" s="143" t="n">
        <v>0</v>
      </c>
      <c r="K103" s="143" t="n">
        <v>0</v>
      </c>
      <c r="L103" s="143" t="n">
        <v>0</v>
      </c>
      <c r="M103" s="143" t="n">
        <v>0</v>
      </c>
      <c r="N103" s="143" t="n">
        <v>0</v>
      </c>
      <c r="O103" s="143" t="n">
        <v>0</v>
      </c>
    </row>
    <row r="104" customFormat="false" ht="12.75" hidden="false" customHeight="false" outlineLevel="0" collapsed="false">
      <c r="A104" s="215"/>
      <c r="B104" s="197" t="s">
        <v>245</v>
      </c>
      <c r="C104" s="119"/>
      <c r="D104" s="119"/>
      <c r="E104" s="19"/>
      <c r="F104" s="143" t="n">
        <f aca="false">F103</f>
        <v>550000</v>
      </c>
      <c r="G104" s="144" t="n">
        <f aca="false">F104+G103</f>
        <v>550000</v>
      </c>
      <c r="H104" s="144" t="n">
        <f aca="false">G104+H103</f>
        <v>550000</v>
      </c>
      <c r="I104" s="144" t="n">
        <f aca="false">H104+I103</f>
        <v>550000</v>
      </c>
      <c r="J104" s="144" t="n">
        <f aca="false">I104+J103</f>
        <v>550000</v>
      </c>
      <c r="K104" s="144" t="n">
        <f aca="false">J104+K103</f>
        <v>550000</v>
      </c>
      <c r="L104" s="144" t="n">
        <f aca="false">K104+L103</f>
        <v>550000</v>
      </c>
      <c r="M104" s="144" t="n">
        <f aca="false">L104+M103</f>
        <v>550000</v>
      </c>
      <c r="N104" s="144" t="n">
        <f aca="false">M104+N103</f>
        <v>550000</v>
      </c>
      <c r="O104" s="144" t="n">
        <f aca="false">N104+O103</f>
        <v>550000</v>
      </c>
    </row>
    <row r="105" customFormat="false" ht="12.75" hidden="false" customHeight="false" outlineLevel="0" collapsed="false">
      <c r="A105" s="215"/>
      <c r="B105" s="197" t="s">
        <v>246</v>
      </c>
      <c r="C105" s="119"/>
      <c r="D105" s="119"/>
      <c r="E105" s="19"/>
      <c r="F105" s="117" t="n">
        <v>1000000</v>
      </c>
      <c r="G105" s="118" t="n">
        <v>1000000</v>
      </c>
      <c r="H105" s="118" t="n">
        <v>1000000</v>
      </c>
      <c r="I105" s="118" t="n">
        <v>1000000</v>
      </c>
      <c r="J105" s="118" t="n">
        <v>1000000</v>
      </c>
      <c r="K105" s="118" t="n">
        <v>1000000</v>
      </c>
      <c r="L105" s="118" t="n">
        <v>1000000</v>
      </c>
      <c r="M105" s="118" t="n">
        <v>1000000</v>
      </c>
      <c r="N105" s="118" t="n">
        <v>1000000</v>
      </c>
      <c r="O105" s="118" t="n">
        <v>1000000</v>
      </c>
    </row>
    <row r="106" customFormat="false" ht="12.75" hidden="false" customHeight="false" outlineLevel="0" collapsed="false">
      <c r="A106" s="215"/>
      <c r="B106" s="197"/>
      <c r="C106" s="119"/>
      <c r="D106" s="119"/>
      <c r="E106" s="19"/>
      <c r="F106" s="143"/>
      <c r="G106" s="144"/>
      <c r="H106" s="144"/>
      <c r="I106" s="144"/>
      <c r="J106" s="144"/>
      <c r="K106" s="144"/>
      <c r="L106" s="144"/>
      <c r="M106" s="144"/>
      <c r="N106" s="144"/>
      <c r="O106" s="144"/>
    </row>
    <row r="107" customFormat="false" ht="12.75" hidden="false" customHeight="false" outlineLevel="0" collapsed="false">
      <c r="A107" s="191" t="s">
        <v>165</v>
      </c>
      <c r="B107" s="191"/>
      <c r="C107" s="191"/>
      <c r="D107" s="191"/>
      <c r="E107" s="223"/>
      <c r="F107" s="224"/>
      <c r="G107" s="224"/>
      <c r="H107" s="224"/>
      <c r="I107" s="224"/>
      <c r="J107" s="224"/>
      <c r="K107" s="224"/>
      <c r="L107" s="224"/>
      <c r="M107" s="224"/>
      <c r="N107" s="224"/>
      <c r="O107" s="224"/>
    </row>
    <row r="108" customFormat="false" ht="12.75" hidden="false" customHeight="false" outlineLevel="0" collapsed="false">
      <c r="A108" s="133"/>
      <c r="B108" s="107"/>
      <c r="C108" s="133"/>
      <c r="D108" s="133"/>
      <c r="E108" s="19"/>
      <c r="F108" s="143"/>
      <c r="G108" s="144"/>
      <c r="H108" s="144"/>
      <c r="I108" s="144"/>
      <c r="J108" s="144"/>
      <c r="K108" s="144"/>
      <c r="L108" s="144"/>
      <c r="M108" s="144"/>
      <c r="N108" s="144"/>
      <c r="O108" s="144"/>
    </row>
    <row r="109" customFormat="false" ht="12.75" hidden="false" customHeight="false" outlineLevel="0" collapsed="false">
      <c r="A109" s="133"/>
      <c r="B109" s="197" t="s">
        <v>247</v>
      </c>
      <c r="C109" s="119"/>
      <c r="D109" s="116"/>
      <c r="E109" s="19"/>
      <c r="F109" s="125" t="n">
        <f aca="false">-(F110)</f>
        <v>-302752.068493151</v>
      </c>
      <c r="G109" s="125" t="n">
        <f aca="false">-(G110-F110)</f>
        <v>-13698.9760273972</v>
      </c>
      <c r="H109" s="125" t="n">
        <f aca="false">-(H110-G110)</f>
        <v>-14240.0620890412</v>
      </c>
      <c r="I109" s="125" t="n">
        <f aca="false">-(I110-H110)</f>
        <v>-14793.8161797946</v>
      </c>
      <c r="J109" s="125" t="n">
        <f aca="false">-(J110-I110)</f>
        <v>-15359.4330737158</v>
      </c>
      <c r="K109" s="125" t="n">
        <f aca="false">-(K110-J110)</f>
        <v>-15935.9234208261</v>
      </c>
      <c r="L109" s="125" t="n">
        <f aca="false">-(L110-K110)</f>
        <v>-16522.0901546347</v>
      </c>
      <c r="M109" s="125" t="n">
        <f aca="false">-(M110-L110)</f>
        <v>-17116.5022814102</v>
      </c>
      <c r="N109" s="125" t="n">
        <f aca="false">-(N110-M110)</f>
        <v>-17717.4657764289</v>
      </c>
      <c r="O109" s="125" t="n">
        <f aca="false">-(O110-N110)</f>
        <v>-18322.9912842934</v>
      </c>
    </row>
    <row r="110" customFormat="false" ht="12.75" hidden="false" customHeight="false" outlineLevel="0" collapsed="false">
      <c r="A110" s="133"/>
      <c r="B110" s="197" t="s">
        <v>168</v>
      </c>
      <c r="C110" s="119"/>
      <c r="D110" s="116"/>
      <c r="E110" s="19"/>
      <c r="F110" s="125" t="n">
        <f aca="false">F33+F34-F42-F43-F44</f>
        <v>302752.068493151</v>
      </c>
      <c r="G110" s="125" t="n">
        <f aca="false">G33+G34-G42-G43-G44</f>
        <v>316451.044520548</v>
      </c>
      <c r="H110" s="125" t="n">
        <f aca="false">H33+H34-H42-H43-H44</f>
        <v>330691.106609589</v>
      </c>
      <c r="I110" s="125" t="n">
        <f aca="false">I33+I34-I42-I43-I44</f>
        <v>345484.922789384</v>
      </c>
      <c r="J110" s="125" t="n">
        <f aca="false">J33+J34-J42-J43-J44</f>
        <v>360844.355863099</v>
      </c>
      <c r="K110" s="125" t="n">
        <f aca="false">K33+K34-K42-K43-K44</f>
        <v>376780.279283926</v>
      </c>
      <c r="L110" s="125" t="n">
        <f aca="false">L33+L34-L42-L43-L44</f>
        <v>393302.36943856</v>
      </c>
      <c r="M110" s="125" t="n">
        <f aca="false">M33+M34-M42-M43-M44</f>
        <v>410418.871719971</v>
      </c>
      <c r="N110" s="125" t="n">
        <f aca="false">N33+N34-N42-N43-N44</f>
        <v>428136.337496399</v>
      </c>
      <c r="O110" s="125" t="n">
        <f aca="false">O33+O34-O42-O43-O44</f>
        <v>446459.328780693</v>
      </c>
    </row>
    <row r="111" customFormat="false" ht="12.75" hidden="false" customHeight="false" outlineLevel="0" collapsed="false">
      <c r="A111" s="133"/>
      <c r="B111" s="107"/>
      <c r="C111" s="133"/>
      <c r="D111" s="133"/>
      <c r="E111" s="19"/>
      <c r="F111" s="143"/>
      <c r="G111" s="144"/>
      <c r="H111" s="144"/>
      <c r="I111" s="144"/>
      <c r="J111" s="144"/>
      <c r="K111" s="144"/>
      <c r="L111" s="144"/>
      <c r="M111" s="144"/>
      <c r="N111" s="144"/>
      <c r="O111" s="144"/>
    </row>
    <row r="112" customFormat="false" ht="12.75" hidden="false" customHeight="false" outlineLevel="0" collapsed="false">
      <c r="A112" s="210" t="s">
        <v>248</v>
      </c>
      <c r="B112" s="210"/>
      <c r="C112" s="225"/>
      <c r="D112" s="225"/>
      <c r="E112" s="226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</row>
    <row r="113" customFormat="false" ht="12.75" hidden="false" customHeight="false" outlineLevel="0" collapsed="false">
      <c r="A113" s="215"/>
      <c r="B113" s="197"/>
      <c r="C113" s="119" t="s">
        <v>249</v>
      </c>
      <c r="D113" s="133"/>
      <c r="E113" s="19"/>
      <c r="F113" s="202" t="n">
        <f aca="false">F48+F53-F35-F33-F34</f>
        <v>106309.488935614</v>
      </c>
      <c r="G113" s="228" t="n">
        <f aca="false">G48+G53-G35-G33-G34</f>
        <v>222740.821215716</v>
      </c>
      <c r="H113" s="228" t="n">
        <f aca="false">H48+H53-H35-H33-H34</f>
        <v>323897.325287144</v>
      </c>
      <c r="I113" s="228" t="n">
        <f aca="false">I48+I53-I35-I33-I34</f>
        <v>407588.978644575</v>
      </c>
      <c r="J113" s="228" t="n">
        <f aca="false">J48+J53-J35-J33-J34</f>
        <v>471334.510550054</v>
      </c>
      <c r="K113" s="228" t="n">
        <f aca="false">K48+K53-K35-K33-K34</f>
        <v>512323.579440903</v>
      </c>
      <c r="L113" s="228" t="n">
        <f aca="false">L48+L53-L35-L33-L34</f>
        <v>527374.072078917</v>
      </c>
      <c r="M113" s="228" t="n">
        <f aca="false">M48+M53-M35-M33-M34</f>
        <v>512883.895870551</v>
      </c>
      <c r="N113" s="228" t="n">
        <f aca="false">N48+N53-N35-N33-N34</f>
        <v>464776.554720809</v>
      </c>
      <c r="O113" s="228" t="n">
        <f aca="false">O48+O53-O35-O33-O34</f>
        <v>378439.707246811</v>
      </c>
    </row>
    <row r="114" customFormat="false" ht="12.75" hidden="false" customHeight="false" outlineLevel="0" collapsed="false">
      <c r="A114" s="133"/>
      <c r="B114" s="107"/>
      <c r="C114" s="119" t="s">
        <v>250</v>
      </c>
      <c r="D114" s="133"/>
      <c r="E114" s="19"/>
      <c r="F114" s="202" t="n">
        <f aca="false">F79</f>
        <v>106309.488935614</v>
      </c>
      <c r="G114" s="203" t="n">
        <f aca="false">G79</f>
        <v>222740.821215716</v>
      </c>
      <c r="H114" s="203" t="n">
        <f aca="false">H79</f>
        <v>323897.325287144</v>
      </c>
      <c r="I114" s="203" t="n">
        <f aca="false">I79</f>
        <v>407588.978644575</v>
      </c>
      <c r="J114" s="203" t="n">
        <f aca="false">J79</f>
        <v>471334.510550053</v>
      </c>
      <c r="K114" s="203" t="n">
        <f aca="false">K79</f>
        <v>512323.579440903</v>
      </c>
      <c r="L114" s="203" t="n">
        <f aca="false">L79</f>
        <v>527374.072078916</v>
      </c>
      <c r="M114" s="203" t="n">
        <f aca="false">M79</f>
        <v>512883.89587055</v>
      </c>
      <c r="N114" s="203" t="n">
        <f aca="false">N79</f>
        <v>464776.554720808</v>
      </c>
      <c r="O114" s="203" t="n">
        <f aca="false">O79</f>
        <v>378439.707246811</v>
      </c>
    </row>
    <row r="115" customFormat="false" ht="12.75" hidden="false" customHeight="false" outlineLevel="0" collapsed="false">
      <c r="A115" s="133"/>
      <c r="B115" s="107"/>
      <c r="C115" s="119" t="s">
        <v>251</v>
      </c>
      <c r="D115" s="133"/>
      <c r="E115" s="19"/>
      <c r="F115" s="202" t="n">
        <f aca="false">F114-F113</f>
        <v>0</v>
      </c>
      <c r="G115" s="203" t="n">
        <f aca="false">G114-G113</f>
        <v>0</v>
      </c>
      <c r="H115" s="203" t="n">
        <f aca="false">H114-H113</f>
        <v>0</v>
      </c>
      <c r="I115" s="203" t="n">
        <f aca="false">I114-I113</f>
        <v>0</v>
      </c>
      <c r="J115" s="203" t="n">
        <f aca="false">J114-J113</f>
        <v>0</v>
      </c>
      <c r="K115" s="203" t="n">
        <f aca="false">K114-K113</f>
        <v>0</v>
      </c>
      <c r="L115" s="203" t="n">
        <f aca="false">L114-L113</f>
        <v>0</v>
      </c>
      <c r="M115" s="203" t="n">
        <f aca="false">M114-M113</f>
        <v>0</v>
      </c>
      <c r="N115" s="203" t="n">
        <f aca="false">N114-N113</f>
        <v>0</v>
      </c>
      <c r="O115" s="203" t="n">
        <f aca="false">O114-O113</f>
        <v>0</v>
      </c>
    </row>
    <row r="116" customFormat="false" ht="12.75" hidden="false" customHeight="false" outlineLevel="0" collapsed="false">
      <c r="A116" s="133"/>
      <c r="B116" s="107"/>
      <c r="C116" s="133"/>
      <c r="D116" s="133"/>
      <c r="E116" s="19"/>
      <c r="F116" s="202"/>
      <c r="G116" s="144"/>
      <c r="H116" s="144"/>
      <c r="I116" s="144"/>
      <c r="J116" s="144"/>
      <c r="K116" s="144"/>
      <c r="L116" s="144"/>
      <c r="M116" s="144"/>
      <c r="N116" s="144"/>
      <c r="O116" s="144"/>
    </row>
    <row r="117" customFormat="false" ht="12.75" hidden="false" customHeight="false" outlineLevel="0" collapsed="false">
      <c r="A117" s="210" t="s">
        <v>252</v>
      </c>
      <c r="B117" s="210"/>
      <c r="C117" s="210"/>
      <c r="D117" s="210"/>
      <c r="E117" s="223"/>
      <c r="F117" s="224"/>
      <c r="G117" s="224"/>
      <c r="H117" s="224"/>
      <c r="I117" s="224"/>
      <c r="J117" s="224"/>
      <c r="K117" s="224"/>
      <c r="L117" s="224"/>
      <c r="M117" s="224"/>
      <c r="N117" s="224"/>
      <c r="O117" s="224"/>
    </row>
    <row r="118" customFormat="false" ht="12.75" hidden="false" customHeight="false" outlineLevel="0" collapsed="false">
      <c r="A118" s="126" t="s">
        <v>253</v>
      </c>
      <c r="B118" s="133"/>
      <c r="C118" s="133"/>
      <c r="D118" s="133"/>
      <c r="E118" s="19"/>
      <c r="F118" s="229" t="n">
        <f aca="false">F11/F13</f>
        <v>1.68914387132867</v>
      </c>
      <c r="G118" s="229" t="n">
        <f aca="false">G11/G13</f>
        <v>1.86993035334825</v>
      </c>
      <c r="H118" s="229" t="n">
        <f aca="false">H11/H13</f>
        <v>2.08684030191255</v>
      </c>
      <c r="I118" s="229" t="n">
        <f aca="false">I11/I13</f>
        <v>2.35541627972053</v>
      </c>
      <c r="J118" s="229" t="n">
        <f aca="false">J11/J13</f>
        <v>2.70162198460867</v>
      </c>
      <c r="K118" s="229" t="n">
        <f aca="false">K11/K13</f>
        <v>3.17226404058606</v>
      </c>
      <c r="L118" s="229" t="n">
        <f aca="false">L11/L13</f>
        <v>3.86104545802934</v>
      </c>
      <c r="M118" s="229" t="n">
        <f aca="false">M11/M13</f>
        <v>4.98672461641267</v>
      </c>
      <c r="N118" s="229" t="n">
        <f aca="false">N11/N13</f>
        <v>7.20574907888067</v>
      </c>
      <c r="O118" s="229" t="n">
        <f aca="false">O11/O13</f>
        <v>13.800688111522</v>
      </c>
    </row>
    <row r="119" customFormat="false" ht="12.75" hidden="false" customHeight="false" outlineLevel="0" collapsed="false">
      <c r="A119" s="133"/>
      <c r="B119" s="133"/>
      <c r="C119" s="133"/>
      <c r="D119" s="133"/>
      <c r="E119" s="19"/>
      <c r="F119" s="230"/>
      <c r="G119" s="230"/>
      <c r="H119" s="230"/>
      <c r="I119" s="230"/>
      <c r="J119" s="230"/>
      <c r="K119" s="230"/>
      <c r="L119" s="230"/>
      <c r="M119" s="230"/>
      <c r="N119" s="230"/>
      <c r="O119" s="230"/>
    </row>
    <row r="120" customFormat="false" ht="12.75" hidden="false" customHeight="false" outlineLevel="0" collapsed="false">
      <c r="A120" s="224"/>
      <c r="B120" s="224"/>
      <c r="C120" s="224"/>
      <c r="D120" s="224"/>
      <c r="E120" s="224" t="n">
        <v>0</v>
      </c>
      <c r="F120" s="224" t="n">
        <v>1</v>
      </c>
      <c r="G120" s="224" t="n">
        <v>2</v>
      </c>
      <c r="H120" s="224" t="n">
        <v>3</v>
      </c>
      <c r="I120" s="224" t="n">
        <v>4</v>
      </c>
      <c r="J120" s="224" t="n">
        <v>5</v>
      </c>
      <c r="K120" s="224" t="n">
        <v>6</v>
      </c>
      <c r="L120" s="224" t="n">
        <v>7</v>
      </c>
      <c r="M120" s="224" t="n">
        <v>8</v>
      </c>
      <c r="N120" s="224" t="n">
        <v>9</v>
      </c>
      <c r="O120" s="224" t="n">
        <v>10</v>
      </c>
      <c r="P120" s="231"/>
    </row>
    <row r="121" customFormat="false" ht="12.75" hidden="false" customHeight="false" outlineLevel="0" collapsed="false">
      <c r="A121" s="232" t="s">
        <v>254</v>
      </c>
      <c r="B121" s="233"/>
      <c r="C121" s="233"/>
      <c r="D121" s="233"/>
      <c r="E121" s="130" t="n">
        <f aca="false">CapitalCharge*'Capital Costs'!F6*2/1000</f>
        <v>207.7747</v>
      </c>
      <c r="F121" s="131"/>
      <c r="G121" s="131"/>
      <c r="H121" s="131"/>
      <c r="I121" s="131"/>
      <c r="J121" s="131"/>
      <c r="K121" s="131"/>
      <c r="L121" s="131"/>
      <c r="M121" s="131"/>
      <c r="N121" s="131"/>
      <c r="O121" s="131"/>
      <c r="P121" s="234"/>
    </row>
    <row r="122" customFormat="false" ht="12.75" hidden="false" customHeight="false" outlineLevel="0" collapsed="false">
      <c r="A122" s="137" t="s">
        <v>255</v>
      </c>
      <c r="B122" s="121"/>
      <c r="C122" s="121"/>
      <c r="D122" s="121"/>
      <c r="E122" s="130" t="n">
        <f aca="false">0</f>
        <v>0</v>
      </c>
      <c r="F122" s="131" t="n">
        <f aca="false">F24*ShareholderA/1000</f>
        <v>62.9718995304</v>
      </c>
      <c r="G122" s="131" t="n">
        <f aca="false">G24*ShareholderA/1000</f>
        <v>75.1760608358299</v>
      </c>
      <c r="H122" s="131" t="n">
        <f aca="false">H24*ShareholderA/1000</f>
        <v>87.8280651109656</v>
      </c>
      <c r="I122" s="131" t="n">
        <f aca="false">I24*ShareholderA/1000</f>
        <v>100.945973954919</v>
      </c>
      <c r="J122" s="131" t="n">
        <f aca="false">J24*ShareholderA/1000</f>
        <v>114.549866766644</v>
      </c>
      <c r="K122" s="131" t="n">
        <f aca="false">K24*ShareholderA/1000</f>
        <v>128.662254317644</v>
      </c>
      <c r="L122" s="131" t="n">
        <f aca="false">L24*ShareholderA/1000</f>
        <v>143.308570428982</v>
      </c>
      <c r="M122" s="131" t="n">
        <f aca="false">M24*ShareholderA/1000</f>
        <v>158.517754800833</v>
      </c>
      <c r="N122" s="131" t="n">
        <f aca="false">N24*ShareholderA/1000</f>
        <v>174.322942051604</v>
      </c>
      <c r="O122" s="131" t="n">
        <f aca="false">O24*ShareholderA/1000</f>
        <v>190.762274325941</v>
      </c>
      <c r="P122" s="235"/>
    </row>
    <row r="123" customFormat="false" ht="12.75" hidden="false" customHeight="false" outlineLevel="0" collapsed="false">
      <c r="A123" s="137" t="s">
        <v>256</v>
      </c>
      <c r="B123" s="121"/>
      <c r="C123" s="121"/>
      <c r="D123" s="121"/>
      <c r="E123" s="130" t="n">
        <f aca="false">-ShareholderA*Equity/1000</f>
        <v>-275</v>
      </c>
      <c r="F123" s="131"/>
      <c r="G123" s="131"/>
      <c r="H123" s="131"/>
      <c r="I123" s="131"/>
      <c r="J123" s="131"/>
      <c r="K123" s="131"/>
      <c r="L123" s="131"/>
      <c r="M123" s="131"/>
      <c r="N123" s="131"/>
      <c r="O123" s="131"/>
      <c r="P123" s="235"/>
    </row>
    <row r="124" customFormat="false" ht="12.75" hidden="false" customHeight="false" outlineLevel="0" collapsed="false">
      <c r="A124" s="137" t="s">
        <v>257</v>
      </c>
      <c r="B124" s="121"/>
      <c r="C124" s="121"/>
      <c r="D124" s="121"/>
      <c r="E124" s="130"/>
      <c r="F124" s="131"/>
      <c r="G124" s="131"/>
      <c r="H124" s="131"/>
      <c r="I124" s="131"/>
      <c r="J124" s="131"/>
      <c r="K124" s="131"/>
      <c r="L124" s="131"/>
      <c r="M124" s="131"/>
      <c r="N124" s="131"/>
      <c r="O124" s="131" t="n">
        <f aca="false">O53*ShareholderA/1000</f>
        <v>412.449518013751</v>
      </c>
      <c r="P124" s="235"/>
    </row>
    <row r="125" customFormat="false" ht="12.75" hidden="false" customHeight="false" outlineLevel="0" collapsed="false">
      <c r="A125" s="137" t="s">
        <v>258</v>
      </c>
      <c r="B125" s="121"/>
      <c r="C125" s="121"/>
      <c r="D125" s="121"/>
      <c r="E125" s="130" t="n">
        <f aca="false">SUM(E121:E123)</f>
        <v>-67.2253</v>
      </c>
      <c r="F125" s="131" t="n">
        <f aca="false">SUM(F121:F123)</f>
        <v>62.9718995304</v>
      </c>
      <c r="G125" s="131" t="n">
        <f aca="false">SUM(G121:G123)</f>
        <v>75.1760608358299</v>
      </c>
      <c r="H125" s="131" t="n">
        <f aca="false">SUM(H121:H123)</f>
        <v>87.8280651109656</v>
      </c>
      <c r="I125" s="131" t="n">
        <f aca="false">SUM(I121:I123)</f>
        <v>100.945973954919</v>
      </c>
      <c r="J125" s="131" t="n">
        <f aca="false">SUM(J121:J123)</f>
        <v>114.549866766644</v>
      </c>
      <c r="K125" s="131" t="n">
        <f aca="false">SUM(K121:K123)</f>
        <v>128.662254317644</v>
      </c>
      <c r="L125" s="131" t="n">
        <f aca="false">SUM(L121:L123)</f>
        <v>143.308570428982</v>
      </c>
      <c r="M125" s="131" t="n">
        <f aca="false">SUM(M121:M123)</f>
        <v>158.517754800833</v>
      </c>
      <c r="N125" s="131" t="n">
        <f aca="false">SUM(N121:N123)</f>
        <v>174.322942051604</v>
      </c>
      <c r="O125" s="131" t="n">
        <f aca="false">SUM(O121:O124)</f>
        <v>603.211792339692</v>
      </c>
      <c r="P125" s="234"/>
    </row>
    <row r="126" customFormat="false" ht="12.75" hidden="false" customHeight="false" outlineLevel="0" collapsed="false">
      <c r="A126" s="137" t="s">
        <v>259</v>
      </c>
      <c r="B126" s="121"/>
      <c r="C126" s="121"/>
      <c r="D126" s="121"/>
      <c r="E126" s="130" t="n">
        <f aca="false">1/(1+0.08)^(E120)</f>
        <v>1</v>
      </c>
      <c r="F126" s="131" t="n">
        <f aca="false">1/(1+0.15)^(F120)</f>
        <v>0.869565217391304</v>
      </c>
      <c r="G126" s="131" t="n">
        <f aca="false">1/(1+0.15)^(G120)</f>
        <v>0.756143667296787</v>
      </c>
      <c r="H126" s="131" t="n">
        <f aca="false">1/(1+0.15)^(H120)</f>
        <v>0.657516232431988</v>
      </c>
      <c r="I126" s="131" t="n">
        <f aca="false">1/(1+0.15)^(I120)</f>
        <v>0.571753245593033</v>
      </c>
      <c r="J126" s="131" t="n">
        <f aca="false">1/(1+0.15)^(J120)</f>
        <v>0.49717673529829</v>
      </c>
      <c r="K126" s="131" t="n">
        <f aca="false">1/(1+0.15)^(K120)</f>
        <v>0.432327595911556</v>
      </c>
      <c r="L126" s="131" t="n">
        <f aca="false">1/(1+0.15)^(L120)</f>
        <v>0.375937039923093</v>
      </c>
      <c r="M126" s="131" t="n">
        <f aca="false">1/(1+0.15)^(M120)</f>
        <v>0.326901773846168</v>
      </c>
      <c r="N126" s="131" t="n">
        <f aca="false">1/(1+0.15)^(N120)</f>
        <v>0.284262412040146</v>
      </c>
      <c r="O126" s="131" t="n">
        <f aca="false">1/(1+0.15)^(O120)</f>
        <v>0.247184706121866</v>
      </c>
      <c r="P126" s="236"/>
    </row>
    <row r="127" customFormat="false" ht="12.75" hidden="false" customHeight="false" outlineLevel="0" collapsed="false">
      <c r="A127" s="137"/>
      <c r="B127" s="121"/>
      <c r="C127" s="121"/>
      <c r="D127" s="121"/>
      <c r="E127" s="130" t="n">
        <f aca="false">E125*E126</f>
        <v>-67.2253</v>
      </c>
      <c r="F127" s="131" t="n">
        <f aca="false">F125*F126</f>
        <v>54.7581735046957</v>
      </c>
      <c r="G127" s="131" t="n">
        <f aca="false">G125*G126</f>
        <v>56.8439023333307</v>
      </c>
      <c r="H127" s="131" t="n">
        <f aca="false">H125*H126</f>
        <v>57.7483784735535</v>
      </c>
      <c r="I127" s="131" t="n">
        <f aca="false">I125*I126</f>
        <v>57.7161882382747</v>
      </c>
      <c r="J127" s="131" t="n">
        <f aca="false">J125*J126</f>
        <v>56.951528787894</v>
      </c>
      <c r="K127" s="131" t="n">
        <f aca="false">K125*K126</f>
        <v>55.6242430937082</v>
      </c>
      <c r="L127" s="131" t="n">
        <f aca="false">L125*L126</f>
        <v>53.8749997626814</v>
      </c>
      <c r="M127" s="131" t="n">
        <f aca="false">M125*M126</f>
        <v>51.8197352305042</v>
      </c>
      <c r="N127" s="131" t="n">
        <f aca="false">N125*N126</f>
        <v>49.5534599815234</v>
      </c>
      <c r="O127" s="131" t="n">
        <f aca="false">O125*O126</f>
        <v>149.104729618731</v>
      </c>
      <c r="P127" s="234"/>
      <c r="Q127" s="37"/>
    </row>
    <row r="128" customFormat="false" ht="12.75" hidden="false" customHeight="false" outlineLevel="0" collapsed="false">
      <c r="A128" s="237" t="s">
        <v>260</v>
      </c>
      <c r="B128" s="238"/>
      <c r="C128" s="238"/>
      <c r="D128" s="238"/>
      <c r="E128" s="239" t="n">
        <f aca="false">SUM(E127:P127)</f>
        <v>576.770039024897</v>
      </c>
      <c r="F128" s="240"/>
      <c r="G128" s="240"/>
      <c r="H128" s="240"/>
      <c r="I128" s="240"/>
      <c r="J128" s="240"/>
      <c r="K128" s="240"/>
      <c r="L128" s="240"/>
      <c r="M128" s="240"/>
      <c r="N128" s="240"/>
      <c r="O128" s="240"/>
    </row>
    <row r="130" s="32" customFormat="true" ht="12.75" hidden="false" customHeight="false" outlineLevel="0" collapsed="false">
      <c r="E130" s="33"/>
    </row>
    <row r="131" s="32" customFormat="true" ht="12.75" hidden="false" customHeight="false" outlineLevel="0" collapsed="false"/>
    <row r="132" s="32" customFormat="true" ht="12.75" hidden="false" customHeight="false" outlineLevel="0" collapsed="false">
      <c r="E132" s="33"/>
    </row>
    <row r="133" s="32" customFormat="true" ht="12.75" hidden="false" customHeight="false" outlineLevel="0" collapsed="false"/>
    <row r="134" s="32" customFormat="true" ht="12.75" hidden="false" customHeight="false" outlineLevel="0" collapsed="false">
      <c r="D134" s="33"/>
      <c r="F134" s="234"/>
      <c r="G134" s="234"/>
      <c r="H134" s="234"/>
      <c r="I134" s="234"/>
      <c r="J134" s="234"/>
      <c r="K134" s="234"/>
      <c r="L134" s="234"/>
      <c r="M134" s="234"/>
      <c r="N134" s="234"/>
      <c r="O134" s="234"/>
      <c r="P134" s="241"/>
    </row>
    <row r="135" s="32" customFormat="true" ht="12.75" hidden="false" customHeight="false" outlineLevel="0" collapsed="false">
      <c r="D135" s="241"/>
    </row>
    <row r="136" s="32" customFormat="true" ht="12.75" hidden="false" customHeight="false" outlineLevel="0" collapsed="false"/>
    <row r="137" s="32" customFormat="true" ht="12.75" hidden="false" customHeight="false" outlineLevel="0" collapsed="false"/>
    <row r="138" s="32" customFormat="true" ht="12.75" hidden="false" customHeight="false" outlineLevel="0" collapsed="false">
      <c r="A138" s="242"/>
      <c r="B138" s="243"/>
      <c r="C138" s="243"/>
      <c r="D138" s="243"/>
      <c r="E138" s="243"/>
      <c r="F138" s="243"/>
      <c r="G138" s="243"/>
      <c r="H138" s="243"/>
      <c r="I138" s="243"/>
      <c r="J138" s="243"/>
      <c r="K138" s="243"/>
    </row>
    <row r="139" s="32" customFormat="true" ht="12.75" hidden="false" customHeight="false" outlineLevel="0" collapsed="false">
      <c r="B139" s="84"/>
      <c r="C139" s="244"/>
      <c r="D139" s="244"/>
      <c r="E139" s="244"/>
      <c r="F139" s="244"/>
      <c r="G139" s="244"/>
      <c r="H139" s="244"/>
      <c r="I139" s="244"/>
      <c r="J139" s="244"/>
      <c r="K139" s="244"/>
    </row>
    <row r="140" s="32" customFormat="true" ht="12.75" hidden="false" customHeight="false" outlineLevel="0" collapsed="false">
      <c r="A140" s="245"/>
      <c r="B140" s="246"/>
      <c r="C140" s="246"/>
      <c r="D140" s="246"/>
      <c r="E140" s="246"/>
      <c r="F140" s="246"/>
      <c r="G140" s="246"/>
      <c r="H140" s="246"/>
      <c r="I140" s="246"/>
      <c r="J140" s="246"/>
      <c r="K140" s="246"/>
    </row>
    <row r="141" s="32" customFormat="true" ht="12.75" hidden="false" customHeight="false" outlineLevel="0" collapsed="false">
      <c r="A141" s="245"/>
      <c r="B141" s="246"/>
      <c r="C141" s="246"/>
      <c r="D141" s="246"/>
      <c r="E141" s="246"/>
      <c r="F141" s="246"/>
      <c r="G141" s="246"/>
      <c r="H141" s="246"/>
      <c r="I141" s="246"/>
      <c r="J141" s="246"/>
      <c r="K141" s="246"/>
    </row>
    <row r="142" s="32" customFormat="true" ht="12.75" hidden="false" customHeight="false" outlineLevel="0" collapsed="false">
      <c r="A142" s="245"/>
      <c r="B142" s="246"/>
      <c r="C142" s="246"/>
      <c r="D142" s="246"/>
      <c r="E142" s="246"/>
      <c r="F142" s="246"/>
      <c r="G142" s="246"/>
      <c r="H142" s="246"/>
      <c r="I142" s="246"/>
      <c r="J142" s="246"/>
      <c r="K142" s="246"/>
    </row>
    <row r="143" s="32" customFormat="true" ht="12.75" hidden="false" customHeight="false" outlineLevel="0" collapsed="false">
      <c r="A143" s="245"/>
      <c r="B143" s="247"/>
      <c r="C143" s="247"/>
      <c r="D143" s="247"/>
      <c r="E143" s="247"/>
      <c r="F143" s="247"/>
      <c r="G143" s="247"/>
      <c r="H143" s="247"/>
      <c r="I143" s="247"/>
      <c r="J143" s="247"/>
      <c r="K143" s="247"/>
    </row>
    <row r="144" s="32" customFormat="true" ht="12.75" hidden="false" customHeight="false" outlineLevel="0" collapsed="false">
      <c r="A144" s="245"/>
      <c r="B144" s="246"/>
      <c r="C144" s="246"/>
      <c r="D144" s="246"/>
      <c r="E144" s="246"/>
      <c r="F144" s="246"/>
      <c r="G144" s="246"/>
      <c r="H144" s="246"/>
      <c r="I144" s="246"/>
      <c r="J144" s="246"/>
      <c r="K144" s="246"/>
    </row>
    <row r="145" s="32" customFormat="true" ht="12.75" hidden="false" customHeight="false" outlineLevel="0" collapsed="false">
      <c r="A145" s="245"/>
      <c r="B145" s="246"/>
      <c r="C145" s="246"/>
      <c r="D145" s="246"/>
      <c r="E145" s="246"/>
      <c r="F145" s="246"/>
      <c r="G145" s="246"/>
      <c r="H145" s="246"/>
      <c r="I145" s="246"/>
      <c r="J145" s="246"/>
      <c r="K145" s="246"/>
    </row>
    <row r="146" s="32" customFormat="true" ht="12.75" hidden="false" customHeight="false" outlineLevel="0" collapsed="false">
      <c r="A146" s="245"/>
      <c r="B146" s="246"/>
      <c r="C146" s="246"/>
      <c r="D146" s="246"/>
      <c r="E146" s="246"/>
      <c r="F146" s="246"/>
      <c r="G146" s="246"/>
      <c r="H146" s="246"/>
      <c r="I146" s="246"/>
      <c r="J146" s="246"/>
      <c r="K146" s="246"/>
    </row>
    <row r="147" s="32" customFormat="true" ht="12.75" hidden="false" customHeight="false" outlineLevel="0" collapsed="false">
      <c r="A147" s="245"/>
      <c r="B147" s="246"/>
      <c r="C147" s="246"/>
      <c r="D147" s="246"/>
      <c r="E147" s="246"/>
      <c r="F147" s="246"/>
      <c r="G147" s="246"/>
      <c r="H147" s="246"/>
      <c r="I147" s="246"/>
      <c r="J147" s="246"/>
      <c r="K147" s="246"/>
    </row>
    <row r="148" s="32" customFormat="true" ht="12.75" hidden="false" customHeight="false" outlineLevel="0" collapsed="false">
      <c r="A148" s="245"/>
      <c r="B148" s="246"/>
      <c r="C148" s="246"/>
      <c r="D148" s="246"/>
      <c r="E148" s="246"/>
      <c r="F148" s="246"/>
      <c r="G148" s="246"/>
      <c r="H148" s="246"/>
      <c r="I148" s="246"/>
      <c r="J148" s="246"/>
      <c r="K148" s="246"/>
    </row>
    <row r="149" s="32" customFormat="true" ht="12.75" hidden="false" customHeight="false" outlineLevel="0" collapsed="false">
      <c r="A149" s="245"/>
      <c r="B149" s="246"/>
      <c r="C149" s="246"/>
      <c r="D149" s="246"/>
      <c r="E149" s="246"/>
      <c r="F149" s="246"/>
      <c r="G149" s="246"/>
      <c r="H149" s="246"/>
      <c r="I149" s="246"/>
      <c r="J149" s="246"/>
      <c r="K149" s="246"/>
    </row>
    <row r="150" s="32" customFormat="true" ht="12.75" hidden="false" customHeight="false" outlineLevel="0" collapsed="false">
      <c r="A150" s="245"/>
      <c r="B150" s="246"/>
      <c r="C150" s="246"/>
      <c r="D150" s="246"/>
      <c r="E150" s="246"/>
      <c r="F150" s="246"/>
      <c r="G150" s="246"/>
      <c r="H150" s="246"/>
      <c r="I150" s="246"/>
      <c r="J150" s="246"/>
      <c r="K150" s="246"/>
    </row>
    <row r="151" s="32" customFormat="true" ht="12.75" hidden="false" customHeight="false" outlineLevel="0" collapsed="false">
      <c r="A151" s="245"/>
      <c r="B151" s="246"/>
      <c r="C151" s="246"/>
      <c r="D151" s="246"/>
      <c r="E151" s="246"/>
      <c r="F151" s="246"/>
      <c r="G151" s="246"/>
      <c r="H151" s="246"/>
      <c r="I151" s="246"/>
      <c r="J151" s="246"/>
      <c r="K151" s="246"/>
    </row>
    <row r="152" s="32" customFormat="true" ht="12.75" hidden="false" customHeight="false" outlineLevel="0" collapsed="false">
      <c r="A152" s="245"/>
      <c r="B152" s="246"/>
      <c r="C152" s="246"/>
      <c r="D152" s="246"/>
      <c r="E152" s="246"/>
      <c r="F152" s="246"/>
      <c r="G152" s="246"/>
      <c r="H152" s="246"/>
      <c r="I152" s="246"/>
      <c r="J152" s="246"/>
      <c r="K152" s="246"/>
    </row>
    <row r="153" s="32" customFormat="true" ht="12.75" hidden="false" customHeight="false" outlineLevel="0" collapsed="false">
      <c r="A153" s="245"/>
      <c r="B153" s="246"/>
      <c r="C153" s="246"/>
      <c r="D153" s="246"/>
      <c r="E153" s="246"/>
      <c r="F153" s="246"/>
      <c r="G153" s="246"/>
      <c r="H153" s="246"/>
      <c r="I153" s="246"/>
      <c r="J153" s="246"/>
      <c r="K153" s="246"/>
    </row>
    <row r="154" s="32" customFormat="true" ht="12.75" hidden="false" customHeight="false" outlineLevel="0" collapsed="false">
      <c r="A154" s="245"/>
      <c r="B154" s="246"/>
      <c r="C154" s="246"/>
      <c r="D154" s="246"/>
      <c r="E154" s="246"/>
      <c r="F154" s="246"/>
      <c r="G154" s="246"/>
      <c r="H154" s="246"/>
      <c r="I154" s="246"/>
      <c r="J154" s="246"/>
      <c r="K154" s="246"/>
    </row>
    <row r="155" s="32" customFormat="true" ht="12.75" hidden="false" customHeight="false" outlineLevel="0" collapsed="false">
      <c r="A155" s="245"/>
      <c r="B155" s="246"/>
      <c r="C155" s="246"/>
      <c r="D155" s="246"/>
      <c r="E155" s="246"/>
      <c r="F155" s="246"/>
      <c r="G155" s="246"/>
      <c r="H155" s="246"/>
      <c r="I155" s="246"/>
      <c r="J155" s="246"/>
      <c r="K155" s="246"/>
    </row>
    <row r="156" s="32" customFormat="true" ht="12.75" hidden="false" customHeight="false" outlineLevel="0" collapsed="false">
      <c r="A156" s="245"/>
      <c r="B156" s="246"/>
      <c r="C156" s="246"/>
      <c r="D156" s="246"/>
      <c r="E156" s="246"/>
      <c r="F156" s="246"/>
      <c r="G156" s="246"/>
      <c r="H156" s="246"/>
      <c r="I156" s="246"/>
      <c r="J156" s="246"/>
      <c r="K156" s="246"/>
    </row>
    <row r="157" s="32" customFormat="true" ht="12.75" hidden="false" customHeight="false" outlineLevel="0" collapsed="false">
      <c r="A157" s="245"/>
      <c r="B157" s="246"/>
      <c r="C157" s="246"/>
      <c r="D157" s="246"/>
      <c r="E157" s="246"/>
      <c r="F157" s="246"/>
      <c r="G157" s="246"/>
      <c r="H157" s="246"/>
      <c r="I157" s="246"/>
      <c r="J157" s="246"/>
      <c r="K157" s="246"/>
    </row>
    <row r="158" s="32" customFormat="true" ht="12.75" hidden="false" customHeight="false" outlineLevel="0" collapsed="false">
      <c r="A158" s="245"/>
      <c r="B158" s="246"/>
      <c r="C158" s="246"/>
      <c r="D158" s="246"/>
      <c r="E158" s="246"/>
      <c r="F158" s="246"/>
      <c r="G158" s="246"/>
      <c r="H158" s="246"/>
      <c r="I158" s="246"/>
      <c r="J158" s="246"/>
      <c r="K158" s="246"/>
    </row>
    <row r="159" s="32" customFormat="true" ht="12.75" hidden="false" customHeight="false" outlineLevel="0" collapsed="false">
      <c r="A159" s="245"/>
      <c r="B159" s="246"/>
      <c r="C159" s="246"/>
      <c r="D159" s="246"/>
      <c r="E159" s="246"/>
      <c r="F159" s="246"/>
      <c r="G159" s="246"/>
      <c r="H159" s="246"/>
      <c r="I159" s="246"/>
      <c r="J159" s="246"/>
      <c r="K159" s="246"/>
    </row>
    <row r="160" s="32" customFormat="true" ht="12.75" hidden="false" customHeight="false" outlineLevel="0" collapsed="false">
      <c r="A160" s="245"/>
      <c r="B160" s="246"/>
      <c r="C160" s="246"/>
      <c r="D160" s="246"/>
      <c r="E160" s="246"/>
      <c r="F160" s="246"/>
      <c r="G160" s="246"/>
      <c r="H160" s="246"/>
      <c r="I160" s="246"/>
      <c r="J160" s="246"/>
      <c r="K160" s="246"/>
    </row>
    <row r="161" s="32" customFormat="true" ht="12.75" hidden="false" customHeight="false" outlineLevel="0" collapsed="false">
      <c r="A161" s="245"/>
      <c r="B161" s="246"/>
      <c r="C161" s="246"/>
      <c r="D161" s="246"/>
      <c r="E161" s="246"/>
      <c r="F161" s="246"/>
      <c r="G161" s="246"/>
      <c r="H161" s="246"/>
      <c r="I161" s="246"/>
      <c r="J161" s="246"/>
      <c r="K161" s="246"/>
    </row>
    <row r="162" s="32" customFormat="true" ht="12.75" hidden="false" customHeight="false" outlineLevel="0" collapsed="false">
      <c r="A162" s="245"/>
      <c r="B162" s="247"/>
      <c r="C162" s="247"/>
      <c r="D162" s="247"/>
      <c r="E162" s="247"/>
      <c r="F162" s="247"/>
      <c r="G162" s="247"/>
      <c r="H162" s="247"/>
      <c r="I162" s="247"/>
      <c r="J162" s="247"/>
      <c r="K162" s="247"/>
    </row>
    <row r="163" s="32" customFormat="true" ht="12.75" hidden="false" customHeight="false" outlineLevel="0" collapsed="false">
      <c r="A163" s="245"/>
      <c r="B163" s="246"/>
      <c r="C163" s="246"/>
      <c r="D163" s="246"/>
      <c r="E163" s="246"/>
      <c r="F163" s="246"/>
      <c r="G163" s="246"/>
      <c r="H163" s="246"/>
      <c r="I163" s="246"/>
      <c r="J163" s="246"/>
      <c r="K163" s="246"/>
    </row>
    <row r="164" s="32" customFormat="true" ht="12.75" hidden="false" customHeight="false" outlineLevel="0" collapsed="false">
      <c r="A164" s="245"/>
      <c r="B164" s="245"/>
      <c r="F164" s="244"/>
      <c r="G164" s="244"/>
      <c r="H164" s="244"/>
      <c r="I164" s="244"/>
      <c r="J164" s="244"/>
      <c r="K164" s="244"/>
      <c r="L164" s="244"/>
      <c r="M164" s="244"/>
      <c r="N164" s="244"/>
      <c r="O164" s="244"/>
    </row>
    <row r="165" s="32" customFormat="true" ht="12.75" hidden="false" customHeight="false" outlineLevel="0" collapsed="false">
      <c r="A165" s="242"/>
      <c r="B165" s="242"/>
      <c r="C165" s="242"/>
      <c r="D165" s="242"/>
      <c r="E165" s="242"/>
      <c r="F165" s="242"/>
      <c r="G165" s="242"/>
      <c r="H165" s="242"/>
      <c r="I165" s="242"/>
      <c r="J165" s="242"/>
      <c r="K165" s="242"/>
      <c r="L165" s="242"/>
      <c r="M165" s="242"/>
      <c r="N165" s="242"/>
      <c r="O165" s="242"/>
    </row>
    <row r="166" s="32" customFormat="true" ht="12.75" hidden="false" customHeight="false" outlineLevel="0" collapsed="false">
      <c r="A166" s="245"/>
      <c r="B166" s="245"/>
      <c r="F166" s="84"/>
      <c r="G166" s="84"/>
      <c r="H166" s="84"/>
      <c r="I166" s="84"/>
      <c r="J166" s="84"/>
      <c r="K166" s="84"/>
      <c r="L166" s="84"/>
      <c r="M166" s="84"/>
      <c r="N166" s="84"/>
      <c r="O166" s="84"/>
    </row>
    <row r="167" s="32" customFormat="true" ht="12.75" hidden="false" customHeight="false" outlineLevel="0" collapsed="false">
      <c r="A167" s="245"/>
      <c r="B167" s="245"/>
      <c r="F167" s="84"/>
      <c r="G167" s="84"/>
      <c r="H167" s="84"/>
      <c r="I167" s="84"/>
      <c r="J167" s="84"/>
      <c r="K167" s="84"/>
      <c r="L167" s="84"/>
      <c r="M167" s="84"/>
      <c r="N167" s="84"/>
      <c r="O167" s="84"/>
    </row>
    <row r="168" s="32" customFormat="true" ht="12.75" hidden="false" customHeight="false" outlineLevel="0" collapsed="false">
      <c r="A168" s="242"/>
      <c r="B168" s="243"/>
      <c r="C168" s="243"/>
      <c r="D168" s="243"/>
      <c r="E168" s="243"/>
      <c r="F168" s="243"/>
      <c r="G168" s="243"/>
      <c r="H168" s="243"/>
      <c r="I168" s="243"/>
      <c r="J168" s="243"/>
      <c r="K168" s="243"/>
    </row>
    <row r="169" s="32" customFormat="true" ht="12.75" hidden="false" customHeight="false" outlineLevel="0" collapsed="false">
      <c r="A169" s="248"/>
      <c r="B169" s="249"/>
      <c r="C169" s="249"/>
      <c r="D169" s="249"/>
      <c r="E169" s="249"/>
      <c r="F169" s="249"/>
      <c r="G169" s="249"/>
      <c r="H169" s="249"/>
      <c r="I169" s="249"/>
      <c r="J169" s="249"/>
      <c r="K169" s="249"/>
    </row>
    <row r="170" s="32" customFormat="true" ht="12.75" hidden="false" customHeight="false" outlineLevel="0" collapsed="false">
      <c r="A170" s="250"/>
      <c r="B170" s="249"/>
      <c r="C170" s="249"/>
      <c r="D170" s="249"/>
      <c r="E170" s="249"/>
      <c r="F170" s="249"/>
      <c r="G170" s="249"/>
      <c r="H170" s="249"/>
      <c r="I170" s="249"/>
      <c r="J170" s="249"/>
      <c r="K170" s="249"/>
    </row>
    <row r="171" s="32" customFormat="true" ht="12.75" hidden="false" customHeight="false" outlineLevel="0" collapsed="false">
      <c r="A171" s="251"/>
      <c r="B171" s="84"/>
      <c r="C171" s="84"/>
      <c r="D171" s="84"/>
      <c r="E171" s="84"/>
      <c r="F171" s="84"/>
      <c r="G171" s="84"/>
      <c r="H171" s="84"/>
      <c r="I171" s="84"/>
      <c r="J171" s="84"/>
      <c r="K171" s="84"/>
    </row>
    <row r="172" s="32" customFormat="true" ht="12.75" hidden="false" customHeight="false" outlineLevel="0" collapsed="false">
      <c r="B172" s="84"/>
      <c r="C172" s="84"/>
      <c r="D172" s="84"/>
      <c r="E172" s="84"/>
      <c r="F172" s="84"/>
      <c r="G172" s="84"/>
      <c r="H172" s="84"/>
      <c r="I172" s="84"/>
      <c r="J172" s="84"/>
      <c r="K172" s="84"/>
    </row>
    <row r="173" s="32" customFormat="true" ht="12.75" hidden="false" customHeight="false" outlineLevel="0" collapsed="false">
      <c r="A173" s="248"/>
      <c r="B173" s="84"/>
      <c r="C173" s="84"/>
      <c r="D173" s="84"/>
      <c r="E173" s="84"/>
      <c r="F173" s="84"/>
      <c r="G173" s="84"/>
      <c r="H173" s="84"/>
      <c r="I173" s="84"/>
      <c r="J173" s="84"/>
      <c r="K173" s="84"/>
    </row>
    <row r="174" s="32" customFormat="true" ht="12.75" hidden="false" customHeight="false" outlineLevel="0" collapsed="false">
      <c r="A174" s="248"/>
      <c r="B174" s="84"/>
      <c r="C174" s="84"/>
      <c r="D174" s="84"/>
      <c r="E174" s="84"/>
      <c r="F174" s="84"/>
      <c r="G174" s="84"/>
      <c r="H174" s="84"/>
      <c r="I174" s="84"/>
      <c r="J174" s="84"/>
      <c r="K174" s="84"/>
    </row>
    <row r="175" s="32" customFormat="true" ht="12.75" hidden="false" customHeight="false" outlineLevel="0" collapsed="false">
      <c r="A175" s="251"/>
      <c r="B175" s="84"/>
      <c r="C175" s="84"/>
      <c r="D175" s="84"/>
      <c r="E175" s="84"/>
      <c r="F175" s="84"/>
      <c r="G175" s="84"/>
      <c r="H175" s="84"/>
      <c r="I175" s="84"/>
      <c r="J175" s="84"/>
      <c r="K175" s="84"/>
    </row>
    <row r="176" s="32" customFormat="true" ht="12.75" hidden="false" customHeight="false" outlineLevel="0" collapsed="false">
      <c r="A176" s="248"/>
      <c r="B176" s="84"/>
      <c r="C176" s="84"/>
      <c r="D176" s="84"/>
      <c r="E176" s="84"/>
      <c r="F176" s="84"/>
      <c r="G176" s="84"/>
      <c r="H176" s="84"/>
      <c r="I176" s="84"/>
      <c r="J176" s="84"/>
      <c r="K176" s="84"/>
    </row>
    <row r="177" s="32" customFormat="true" ht="12.75" hidden="false" customHeight="false" outlineLevel="0" collapsed="false">
      <c r="A177" s="248"/>
      <c r="B177" s="84"/>
      <c r="C177" s="84"/>
      <c r="D177" s="84"/>
      <c r="E177" s="84"/>
      <c r="F177" s="84"/>
      <c r="G177" s="84"/>
      <c r="H177" s="84"/>
      <c r="I177" s="84"/>
      <c r="J177" s="84"/>
      <c r="K177" s="84"/>
    </row>
    <row r="178" s="32" customFormat="true" ht="12.75" hidden="false" customHeight="false" outlineLevel="0" collapsed="false">
      <c r="A178" s="251"/>
      <c r="B178" s="84"/>
      <c r="C178" s="84"/>
      <c r="D178" s="84"/>
      <c r="E178" s="84"/>
      <c r="F178" s="84"/>
      <c r="G178" s="84"/>
      <c r="H178" s="84"/>
      <c r="I178" s="84"/>
      <c r="J178" s="84"/>
      <c r="K178" s="84"/>
    </row>
    <row r="179" s="32" customFormat="true" ht="12.75" hidden="false" customHeight="false" outlineLevel="0" collapsed="false">
      <c r="A179" s="250"/>
      <c r="B179" s="84"/>
      <c r="C179" s="84"/>
      <c r="D179" s="84"/>
      <c r="E179" s="84"/>
      <c r="F179" s="84"/>
      <c r="G179" s="84"/>
      <c r="H179" s="84"/>
      <c r="I179" s="84"/>
      <c r="J179" s="84"/>
      <c r="K179" s="84"/>
    </row>
    <row r="180" s="32" customFormat="true" ht="12.75" hidden="false" customHeight="false" outlineLevel="0" collapsed="false">
      <c r="A180" s="250"/>
      <c r="B180" s="84"/>
      <c r="C180" s="84"/>
      <c r="D180" s="84"/>
      <c r="E180" s="84"/>
      <c r="F180" s="84"/>
      <c r="G180" s="84"/>
      <c r="H180" s="84"/>
      <c r="I180" s="84"/>
      <c r="J180" s="84"/>
      <c r="K180" s="84"/>
    </row>
    <row r="181" s="32" customFormat="true" ht="12.75" hidden="false" customHeight="false" outlineLevel="0" collapsed="false">
      <c r="A181" s="251"/>
      <c r="B181" s="84"/>
      <c r="C181" s="84"/>
      <c r="D181" s="84"/>
      <c r="E181" s="84"/>
      <c r="F181" s="84"/>
      <c r="G181" s="84"/>
      <c r="H181" s="84"/>
      <c r="I181" s="84"/>
      <c r="J181" s="84"/>
      <c r="K181" s="84"/>
    </row>
    <row r="182" s="32" customFormat="true" ht="12.75" hidden="false" customHeight="false" outlineLevel="0" collapsed="false">
      <c r="A182" s="248"/>
      <c r="B182" s="84"/>
      <c r="C182" s="84"/>
      <c r="D182" s="84"/>
      <c r="E182" s="84"/>
      <c r="F182" s="84"/>
      <c r="G182" s="84"/>
      <c r="H182" s="84"/>
      <c r="I182" s="84"/>
      <c r="J182" s="84"/>
      <c r="K182" s="84"/>
    </row>
    <row r="183" s="32" customFormat="true" ht="12.75" hidden="false" customHeight="false" outlineLevel="0" collapsed="false">
      <c r="A183" s="248"/>
      <c r="B183" s="84"/>
      <c r="C183" s="84"/>
      <c r="D183" s="84"/>
      <c r="E183" s="84"/>
      <c r="F183" s="84"/>
      <c r="G183" s="84"/>
      <c r="H183" s="84"/>
      <c r="I183" s="84"/>
      <c r="J183" s="84"/>
      <c r="K183" s="84"/>
    </row>
    <row r="184" s="32" customFormat="true" ht="12.75" hidden="false" customHeight="false" outlineLevel="0" collapsed="false">
      <c r="A184" s="248"/>
      <c r="B184" s="84"/>
      <c r="C184" s="84"/>
      <c r="D184" s="84"/>
      <c r="E184" s="84"/>
      <c r="F184" s="84"/>
      <c r="G184" s="84"/>
      <c r="H184" s="84"/>
      <c r="I184" s="84"/>
      <c r="J184" s="84"/>
      <c r="K184" s="84"/>
    </row>
    <row r="185" s="32" customFormat="true" ht="12.75" hidden="false" customHeight="false" outlineLevel="0" collapsed="false">
      <c r="A185" s="251"/>
      <c r="B185" s="84"/>
      <c r="C185" s="84"/>
      <c r="D185" s="84"/>
      <c r="E185" s="84"/>
      <c r="F185" s="84"/>
      <c r="G185" s="84"/>
      <c r="H185" s="84"/>
      <c r="I185" s="84"/>
      <c r="J185" s="84"/>
      <c r="K185" s="84"/>
    </row>
    <row r="186" s="32" customFormat="true" ht="12.75" hidden="false" customHeight="false" outlineLevel="0" collapsed="false">
      <c r="A186" s="248"/>
      <c r="B186" s="84"/>
      <c r="C186" s="84"/>
      <c r="D186" s="84"/>
      <c r="E186" s="84"/>
      <c r="F186" s="84"/>
      <c r="G186" s="84"/>
      <c r="H186" s="84"/>
      <c r="I186" s="84"/>
      <c r="J186" s="84"/>
      <c r="K186" s="84"/>
    </row>
    <row r="187" s="32" customFormat="true" ht="12.75" hidden="false" customHeight="false" outlineLevel="0" collapsed="false">
      <c r="A187" s="248"/>
      <c r="B187" s="84"/>
      <c r="C187" s="84"/>
      <c r="D187" s="84"/>
      <c r="E187" s="84"/>
      <c r="F187" s="84"/>
      <c r="G187" s="84"/>
      <c r="H187" s="84"/>
      <c r="I187" s="84"/>
      <c r="J187" s="84"/>
      <c r="K187" s="84"/>
    </row>
    <row r="188" s="32" customFormat="true" ht="12.75" hidden="false" customHeight="false" outlineLevel="0" collapsed="false">
      <c r="A188" s="251"/>
      <c r="B188" s="84"/>
      <c r="C188" s="84"/>
      <c r="D188" s="84"/>
      <c r="E188" s="84"/>
      <c r="F188" s="84"/>
      <c r="G188" s="84"/>
      <c r="H188" s="84"/>
      <c r="I188" s="84"/>
      <c r="J188" s="84"/>
      <c r="K188" s="84"/>
    </row>
    <row r="189" s="32" customFormat="true" ht="12.75" hidden="false" customHeight="false" outlineLevel="0" collapsed="false">
      <c r="A189" s="250"/>
      <c r="B189" s="84"/>
      <c r="C189" s="84"/>
      <c r="D189" s="84"/>
      <c r="E189" s="84"/>
      <c r="F189" s="84"/>
      <c r="G189" s="84"/>
      <c r="H189" s="84"/>
      <c r="I189" s="84"/>
      <c r="J189" s="84"/>
      <c r="K189" s="84"/>
    </row>
    <row r="190" s="32" customFormat="true" ht="12.75" hidden="false" customHeight="false" outlineLevel="0" collapsed="false">
      <c r="A190" s="250"/>
      <c r="B190" s="84"/>
      <c r="C190" s="84"/>
      <c r="D190" s="84"/>
      <c r="E190" s="84"/>
      <c r="F190" s="84"/>
      <c r="G190" s="84"/>
      <c r="H190" s="84"/>
      <c r="I190" s="84"/>
      <c r="J190" s="84"/>
      <c r="K190" s="84"/>
    </row>
    <row r="191" s="32" customFormat="true" ht="12.75" hidden="false" customHeight="false" outlineLevel="0" collapsed="false">
      <c r="A191" s="251"/>
      <c r="B191" s="84"/>
      <c r="C191" s="84"/>
      <c r="D191" s="84"/>
      <c r="E191" s="84"/>
      <c r="F191" s="84"/>
      <c r="G191" s="84"/>
      <c r="H191" s="84"/>
      <c r="I191" s="84"/>
      <c r="J191" s="84"/>
      <c r="K191" s="84"/>
    </row>
    <row r="192" s="32" customFormat="true" ht="12.75" hidden="false" customHeight="false" outlineLevel="0" collapsed="false">
      <c r="A192" s="251"/>
      <c r="B192" s="84"/>
      <c r="C192" s="84"/>
      <c r="D192" s="84"/>
      <c r="E192" s="84"/>
      <c r="F192" s="84"/>
      <c r="G192" s="84"/>
      <c r="H192" s="84"/>
      <c r="I192" s="84"/>
      <c r="J192" s="84"/>
      <c r="K192" s="84"/>
    </row>
    <row r="193" s="32" customFormat="true" ht="12.75" hidden="false" customHeight="false" outlineLevel="0" collapsed="false">
      <c r="A193" s="251"/>
      <c r="B193" s="84"/>
      <c r="C193" s="84"/>
      <c r="D193" s="84"/>
      <c r="E193" s="84"/>
      <c r="F193" s="84"/>
      <c r="G193" s="84"/>
      <c r="H193" s="84"/>
      <c r="I193" s="84"/>
      <c r="J193" s="84"/>
      <c r="K193" s="84"/>
    </row>
    <row r="194" s="32" customFormat="true" ht="12.75" hidden="false" customHeight="false" outlineLevel="0" collapsed="false">
      <c r="A194" s="250"/>
      <c r="B194" s="84"/>
      <c r="C194" s="84"/>
      <c r="D194" s="84"/>
      <c r="E194" s="84"/>
      <c r="F194" s="84"/>
      <c r="G194" s="84"/>
      <c r="H194" s="84"/>
      <c r="I194" s="84"/>
      <c r="J194" s="84"/>
      <c r="K194" s="84"/>
    </row>
    <row r="195" s="32" customFormat="true" ht="12.75" hidden="false" customHeight="false" outlineLevel="0" collapsed="false">
      <c r="A195" s="251"/>
      <c r="B195" s="84"/>
      <c r="C195" s="84"/>
      <c r="D195" s="84"/>
      <c r="E195" s="84"/>
      <c r="F195" s="84"/>
      <c r="G195" s="84"/>
      <c r="H195" s="84"/>
      <c r="I195" s="84"/>
      <c r="J195" s="84"/>
      <c r="K195" s="84"/>
    </row>
    <row r="196" s="32" customFormat="true" ht="12.75" hidden="false" customHeight="false" outlineLevel="0" collapsed="false">
      <c r="A196" s="250"/>
      <c r="B196" s="250"/>
      <c r="C196" s="250"/>
      <c r="D196" s="250"/>
      <c r="E196" s="250"/>
      <c r="F196" s="249"/>
      <c r="G196" s="249"/>
      <c r="H196" s="249"/>
      <c r="I196" s="249"/>
      <c r="J196" s="249"/>
      <c r="K196" s="249"/>
      <c r="L196" s="249"/>
      <c r="M196" s="249"/>
      <c r="N196" s="249"/>
      <c r="O196" s="249"/>
    </row>
    <row r="197" s="32" customFormat="true" ht="12.75" hidden="false" customHeight="false" outlineLevel="0" collapsed="false">
      <c r="A197" s="242"/>
      <c r="B197" s="243"/>
      <c r="C197" s="243"/>
      <c r="D197" s="243"/>
      <c r="E197" s="243"/>
      <c r="F197" s="243"/>
      <c r="G197" s="243"/>
      <c r="H197" s="243"/>
      <c r="I197" s="243"/>
      <c r="J197" s="243"/>
      <c r="K197" s="243"/>
    </row>
    <row r="198" s="32" customFormat="true" ht="12.75" hidden="false" customHeight="false" outlineLevel="0" collapsed="false">
      <c r="A198" s="252"/>
      <c r="B198" s="244"/>
      <c r="C198" s="244"/>
      <c r="D198" s="244"/>
      <c r="E198" s="244"/>
      <c r="F198" s="244"/>
      <c r="G198" s="244"/>
      <c r="H198" s="244"/>
      <c r="I198" s="244"/>
      <c r="J198" s="244"/>
      <c r="K198" s="244"/>
    </row>
    <row r="199" s="32" customFormat="true" ht="12.75" hidden="false" customHeight="false" outlineLevel="0" collapsed="false">
      <c r="A199" s="251"/>
      <c r="B199" s="84"/>
      <c r="C199" s="244"/>
      <c r="D199" s="244"/>
      <c r="E199" s="244"/>
      <c r="F199" s="244"/>
      <c r="G199" s="244"/>
      <c r="H199" s="244"/>
      <c r="I199" s="244"/>
      <c r="J199" s="244"/>
      <c r="K199" s="244"/>
    </row>
    <row r="200" s="32" customFormat="true" ht="12.75" hidden="false" customHeight="false" outlineLevel="0" collapsed="false">
      <c r="A200" s="245"/>
      <c r="B200" s="246"/>
      <c r="C200" s="246"/>
      <c r="D200" s="246"/>
      <c r="E200" s="246"/>
      <c r="F200" s="246"/>
      <c r="G200" s="246"/>
      <c r="H200" s="246"/>
      <c r="I200" s="246"/>
      <c r="J200" s="246"/>
      <c r="K200" s="246"/>
    </row>
    <row r="201" s="32" customFormat="true" ht="12.75" hidden="false" customHeight="false" outlineLevel="0" collapsed="false">
      <c r="A201" s="245"/>
      <c r="B201" s="246"/>
      <c r="C201" s="246"/>
      <c r="D201" s="246"/>
      <c r="E201" s="246"/>
      <c r="F201" s="246"/>
      <c r="G201" s="246"/>
      <c r="H201" s="246"/>
      <c r="I201" s="246"/>
      <c r="J201" s="246"/>
      <c r="K201" s="246"/>
    </row>
    <row r="202" s="32" customFormat="true" ht="12.75" hidden="false" customHeight="false" outlineLevel="0" collapsed="false">
      <c r="A202" s="245"/>
      <c r="B202" s="246"/>
      <c r="C202" s="246"/>
      <c r="D202" s="246"/>
      <c r="E202" s="246"/>
      <c r="F202" s="246"/>
      <c r="G202" s="246"/>
      <c r="H202" s="246"/>
      <c r="I202" s="246"/>
      <c r="J202" s="246"/>
      <c r="K202" s="246"/>
    </row>
    <row r="203" s="32" customFormat="true" ht="12.75" hidden="false" customHeight="false" outlineLevel="0" collapsed="false">
      <c r="A203" s="245"/>
      <c r="B203" s="246"/>
      <c r="C203" s="246"/>
      <c r="D203" s="246"/>
      <c r="E203" s="246"/>
      <c r="F203" s="246"/>
      <c r="G203" s="246"/>
      <c r="H203" s="246"/>
      <c r="I203" s="246"/>
      <c r="J203" s="246"/>
      <c r="K203" s="246"/>
    </row>
    <row r="204" s="32" customFormat="true" ht="12.75" hidden="false" customHeight="false" outlineLevel="0" collapsed="false">
      <c r="A204" s="245"/>
      <c r="B204" s="246"/>
      <c r="C204" s="246"/>
      <c r="D204" s="246"/>
      <c r="E204" s="246"/>
      <c r="F204" s="246"/>
      <c r="G204" s="246"/>
      <c r="H204" s="246"/>
      <c r="I204" s="246"/>
      <c r="J204" s="246"/>
      <c r="K204" s="246"/>
    </row>
    <row r="205" s="32" customFormat="true" ht="12.75" hidden="false" customHeight="false" outlineLevel="0" collapsed="false">
      <c r="A205" s="251"/>
      <c r="B205" s="246"/>
      <c r="C205" s="246"/>
      <c r="D205" s="246"/>
      <c r="E205" s="246"/>
      <c r="F205" s="246"/>
      <c r="G205" s="246"/>
      <c r="H205" s="246"/>
      <c r="I205" s="246"/>
      <c r="J205" s="246"/>
      <c r="K205" s="246"/>
    </row>
    <row r="206" s="32" customFormat="true" ht="12.75" hidden="false" customHeight="false" outlineLevel="0" collapsed="false">
      <c r="A206" s="245"/>
      <c r="B206" s="246"/>
      <c r="C206" s="246"/>
      <c r="D206" s="246"/>
      <c r="E206" s="246"/>
      <c r="F206" s="246"/>
      <c r="G206" s="246"/>
      <c r="H206" s="246"/>
      <c r="I206" s="246"/>
      <c r="J206" s="246"/>
      <c r="K206" s="246"/>
    </row>
    <row r="207" s="32" customFormat="true" ht="12.75" hidden="false" customHeight="false" outlineLevel="0" collapsed="false">
      <c r="A207" s="245"/>
      <c r="B207" s="246"/>
      <c r="C207" s="246"/>
      <c r="D207" s="246"/>
      <c r="E207" s="246"/>
      <c r="F207" s="246"/>
      <c r="G207" s="246"/>
      <c r="H207" s="246"/>
      <c r="I207" s="246"/>
      <c r="J207" s="246"/>
      <c r="K207" s="246"/>
    </row>
    <row r="208" s="32" customFormat="true" ht="12.75" hidden="false" customHeight="false" outlineLevel="0" collapsed="false">
      <c r="A208" s="245"/>
      <c r="B208" s="246"/>
      <c r="C208" s="246"/>
      <c r="D208" s="246"/>
      <c r="E208" s="246"/>
      <c r="F208" s="246"/>
      <c r="G208" s="246"/>
      <c r="H208" s="246"/>
      <c r="I208" s="246"/>
      <c r="J208" s="246"/>
      <c r="K208" s="246"/>
    </row>
    <row r="209" s="32" customFormat="true" ht="12.75" hidden="false" customHeight="false" outlineLevel="0" collapsed="false">
      <c r="A209" s="251"/>
      <c r="B209" s="246"/>
      <c r="C209" s="246"/>
      <c r="D209" s="246"/>
      <c r="E209" s="246"/>
      <c r="F209" s="246"/>
      <c r="G209" s="246"/>
      <c r="H209" s="246"/>
      <c r="I209" s="246"/>
      <c r="J209" s="246"/>
      <c r="K209" s="246"/>
    </row>
    <row r="210" s="32" customFormat="true" ht="12.75" hidden="false" customHeight="false" outlineLevel="0" collapsed="false">
      <c r="A210" s="245"/>
      <c r="B210" s="246"/>
      <c r="C210" s="246"/>
      <c r="D210" s="246"/>
      <c r="E210" s="246"/>
      <c r="F210" s="246"/>
      <c r="G210" s="246"/>
      <c r="H210" s="246"/>
      <c r="I210" s="246"/>
      <c r="J210" s="246"/>
      <c r="K210" s="246"/>
    </row>
    <row r="211" s="32" customFormat="true" ht="12.75" hidden="false" customHeight="false" outlineLevel="0" collapsed="false">
      <c r="A211" s="245"/>
      <c r="B211" s="246"/>
      <c r="C211" s="246"/>
      <c r="D211" s="246"/>
      <c r="E211" s="246"/>
      <c r="F211" s="246"/>
      <c r="G211" s="246"/>
      <c r="H211" s="246"/>
      <c r="I211" s="246"/>
      <c r="J211" s="246"/>
      <c r="K211" s="246"/>
    </row>
    <row r="212" s="32" customFormat="true" ht="12.75" hidden="false" customHeight="false" outlineLevel="0" collapsed="false">
      <c r="A212" s="245"/>
      <c r="B212" s="246"/>
      <c r="C212" s="246"/>
      <c r="D212" s="246"/>
      <c r="E212" s="246"/>
      <c r="F212" s="246"/>
      <c r="G212" s="246"/>
      <c r="H212" s="246"/>
      <c r="I212" s="246"/>
      <c r="J212" s="246"/>
      <c r="K212" s="246"/>
    </row>
    <row r="213" s="32" customFormat="true" ht="12.75" hidden="false" customHeight="false" outlineLevel="0" collapsed="false">
      <c r="A213" s="245"/>
      <c r="B213" s="246"/>
      <c r="C213" s="246"/>
      <c r="D213" s="246"/>
      <c r="E213" s="246"/>
      <c r="F213" s="246"/>
      <c r="G213" s="246"/>
      <c r="H213" s="246"/>
      <c r="I213" s="246"/>
      <c r="J213" s="246"/>
      <c r="K213" s="246"/>
    </row>
    <row r="214" s="32" customFormat="true" ht="12.75" hidden="false" customHeight="false" outlineLevel="0" collapsed="false">
      <c r="A214" s="245"/>
      <c r="B214" s="246"/>
      <c r="C214" s="246"/>
      <c r="D214" s="246"/>
      <c r="E214" s="246"/>
      <c r="F214" s="246"/>
      <c r="G214" s="246"/>
      <c r="H214" s="246"/>
      <c r="I214" s="246"/>
      <c r="J214" s="246"/>
      <c r="K214" s="246"/>
    </row>
    <row r="215" s="32" customFormat="true" ht="12.75" hidden="false" customHeight="false" outlineLevel="0" collapsed="false">
      <c r="A215" s="245"/>
      <c r="B215" s="246"/>
      <c r="C215" s="246"/>
      <c r="D215" s="246"/>
      <c r="E215" s="246"/>
      <c r="F215" s="246"/>
      <c r="G215" s="246"/>
      <c r="H215" s="246"/>
      <c r="I215" s="246"/>
      <c r="J215" s="246"/>
      <c r="K215" s="246"/>
    </row>
    <row r="216" s="32" customFormat="true" ht="12.75" hidden="false" customHeight="false" outlineLevel="0" collapsed="false">
      <c r="A216" s="245"/>
      <c r="B216" s="246"/>
      <c r="C216" s="246"/>
      <c r="D216" s="246"/>
      <c r="E216" s="246"/>
      <c r="F216" s="246"/>
      <c r="G216" s="246"/>
      <c r="H216" s="246"/>
      <c r="I216" s="246"/>
      <c r="J216" s="246"/>
      <c r="K216" s="246"/>
    </row>
    <row r="217" s="32" customFormat="true" ht="12.75" hidden="false" customHeight="false" outlineLevel="0" collapsed="false">
      <c r="A217" s="251"/>
      <c r="B217" s="246"/>
      <c r="C217" s="246"/>
      <c r="D217" s="246"/>
      <c r="E217" s="246"/>
      <c r="F217" s="246"/>
      <c r="G217" s="246"/>
      <c r="H217" s="246"/>
      <c r="I217" s="246"/>
      <c r="J217" s="246"/>
      <c r="K217" s="246"/>
    </row>
    <row r="218" s="32" customFormat="true" ht="12.75" hidden="false" customHeight="false" outlineLevel="0" collapsed="false">
      <c r="A218" s="245"/>
      <c r="B218" s="246"/>
      <c r="C218" s="246"/>
      <c r="D218" s="246"/>
      <c r="E218" s="246"/>
      <c r="F218" s="246"/>
      <c r="G218" s="246"/>
      <c r="H218" s="246"/>
      <c r="I218" s="246"/>
      <c r="J218" s="246"/>
      <c r="K218" s="246"/>
    </row>
    <row r="219" s="32" customFormat="true" ht="12.75" hidden="false" customHeight="false" outlineLevel="0" collapsed="false">
      <c r="A219" s="251"/>
      <c r="B219" s="246"/>
      <c r="C219" s="246"/>
      <c r="D219" s="246"/>
      <c r="E219" s="246"/>
      <c r="F219" s="246"/>
      <c r="G219" s="246"/>
      <c r="H219" s="246"/>
      <c r="I219" s="246"/>
      <c r="J219" s="246"/>
      <c r="K219" s="246"/>
    </row>
    <row r="220" s="32" customFormat="true" ht="12.75" hidden="false" customHeight="false" outlineLevel="0" collapsed="false">
      <c r="A220" s="251"/>
      <c r="B220" s="246"/>
      <c r="C220" s="246"/>
      <c r="D220" s="246"/>
      <c r="E220" s="246"/>
      <c r="F220" s="246"/>
      <c r="G220" s="246"/>
      <c r="H220" s="246"/>
      <c r="I220" s="246"/>
      <c r="J220" s="246"/>
      <c r="K220" s="246"/>
    </row>
    <row r="221" s="32" customFormat="true" ht="12.75" hidden="false" customHeight="false" outlineLevel="0" collapsed="false">
      <c r="A221" s="251"/>
      <c r="B221" s="246"/>
      <c r="C221" s="246"/>
      <c r="D221" s="246"/>
      <c r="E221" s="246"/>
      <c r="F221" s="246"/>
      <c r="G221" s="246"/>
      <c r="H221" s="246"/>
      <c r="I221" s="246"/>
      <c r="J221" s="246"/>
      <c r="K221" s="246"/>
    </row>
    <row r="222" s="32" customFormat="true" ht="12.75" hidden="false" customHeight="false" outlineLevel="0" collapsed="false"/>
    <row r="223" customFormat="false" ht="12.75" hidden="false" customHeight="false" outlineLevel="0" collapsed="false">
      <c r="E223" s="0"/>
      <c r="F223" s="0"/>
    </row>
    <row r="224" customFormat="false" ht="12.75" hidden="false" customHeight="false" outlineLevel="0" collapsed="false">
      <c r="E224" s="0"/>
      <c r="F224" s="0"/>
    </row>
    <row r="225" customFormat="false" ht="12.75" hidden="false" customHeight="false" outlineLevel="0" collapsed="false">
      <c r="E225" s="0"/>
      <c r="F225" s="0"/>
    </row>
    <row r="226" customFormat="false" ht="12.75" hidden="false" customHeight="false" outlineLevel="0" collapsed="false">
      <c r="E226" s="0"/>
      <c r="F226" s="0"/>
    </row>
    <row r="227" customFormat="false" ht="12.75" hidden="false" customHeight="false" outlineLevel="0" collapsed="false">
      <c r="E227" s="0"/>
      <c r="F227" s="0"/>
    </row>
    <row r="228" customFormat="false" ht="12.75" hidden="false" customHeight="false" outlineLevel="0" collapsed="false">
      <c r="E228" s="0"/>
      <c r="F228" s="0"/>
    </row>
    <row r="229" customFormat="false" ht="12.75" hidden="false" customHeight="false" outlineLevel="0" collapsed="false">
      <c r="E229" s="0"/>
      <c r="F229" s="0"/>
    </row>
    <row r="230" customFormat="false" ht="12.75" hidden="false" customHeight="false" outlineLevel="0" collapsed="false">
      <c r="E230" s="0"/>
      <c r="F230" s="0"/>
    </row>
    <row r="231" customFormat="false" ht="12.75" hidden="false" customHeight="false" outlineLevel="0" collapsed="false">
      <c r="E231" s="0"/>
      <c r="F231" s="0"/>
    </row>
    <row r="232" customFormat="false" ht="12.75" hidden="false" customHeight="false" outlineLevel="0" collapsed="false">
      <c r="E232" s="0"/>
      <c r="F232" s="0"/>
    </row>
    <row r="233" customFormat="false" ht="12.75" hidden="false" customHeight="false" outlineLevel="0" collapsed="false">
      <c r="E233" s="0"/>
      <c r="F233" s="0"/>
    </row>
    <row r="234" customFormat="false" ht="12.75" hidden="false" customHeight="false" outlineLevel="0" collapsed="false">
      <c r="E234" s="0"/>
      <c r="F234" s="0"/>
    </row>
    <row r="235" customFormat="false" ht="12.75" hidden="false" customHeight="false" outlineLevel="0" collapsed="false">
      <c r="E235" s="0"/>
      <c r="F235" s="0"/>
    </row>
    <row r="236" customFormat="false" ht="12.75" hidden="false" customHeight="false" outlineLevel="0" collapsed="false">
      <c r="E236" s="0"/>
      <c r="F236" s="0"/>
    </row>
    <row r="237" customFormat="false" ht="12.75" hidden="false" customHeight="false" outlineLevel="0" collapsed="false">
      <c r="E237" s="0"/>
      <c r="F237" s="0"/>
    </row>
    <row r="238" customFormat="false" ht="12.75" hidden="false" customHeight="false" outlineLevel="0" collapsed="false">
      <c r="E238" s="0"/>
      <c r="F238" s="0"/>
    </row>
    <row r="239" customFormat="false" ht="12.75" hidden="false" customHeight="false" outlineLevel="0" collapsed="false">
      <c r="E239" s="0"/>
      <c r="F239" s="0"/>
    </row>
    <row r="240" customFormat="false" ht="12.75" hidden="false" customHeight="false" outlineLevel="0" collapsed="false">
      <c r="E240" s="0"/>
      <c r="F240" s="0"/>
    </row>
    <row r="241" customFormat="false" ht="12.75" hidden="false" customHeight="false" outlineLevel="0" collapsed="false">
      <c r="E241" s="0"/>
      <c r="F241" s="0"/>
    </row>
    <row r="242" customFormat="false" ht="12.75" hidden="false" customHeight="false" outlineLevel="0" collapsed="false">
      <c r="E242" s="0"/>
      <c r="F242" s="0"/>
    </row>
    <row r="243" customFormat="false" ht="12.75" hidden="false" customHeight="false" outlineLevel="0" collapsed="false">
      <c r="E243" s="0"/>
      <c r="F243" s="0"/>
    </row>
    <row r="244" customFormat="false" ht="12.75" hidden="false" customHeight="false" outlineLevel="0" collapsed="false">
      <c r="E244" s="0"/>
      <c r="F244" s="0"/>
    </row>
    <row r="245" customFormat="false" ht="12.75" hidden="false" customHeight="false" outlineLevel="0" collapsed="false">
      <c r="E245" s="0"/>
      <c r="F245" s="0"/>
    </row>
    <row r="246" customFormat="false" ht="12.75" hidden="false" customHeight="false" outlineLevel="0" collapsed="false">
      <c r="E246" s="0"/>
      <c r="F246" s="0"/>
    </row>
    <row r="247" customFormat="false" ht="12.75" hidden="false" customHeight="false" outlineLevel="0" collapsed="false">
      <c r="E247" s="0"/>
      <c r="F247" s="0"/>
    </row>
    <row r="248" customFormat="false" ht="12.75" hidden="false" customHeight="false" outlineLevel="0" collapsed="false">
      <c r="E248" s="0"/>
      <c r="F248" s="0"/>
    </row>
    <row r="249" customFormat="false" ht="12.75" hidden="false" customHeight="false" outlineLevel="0" collapsed="false">
      <c r="E249" s="0"/>
      <c r="F249" s="0"/>
    </row>
    <row r="250" customFormat="false" ht="12.75" hidden="false" customHeight="false" outlineLevel="0" collapsed="false">
      <c r="E250" s="0"/>
      <c r="F250" s="0"/>
    </row>
    <row r="251" customFormat="false" ht="12.75" hidden="false" customHeight="false" outlineLevel="0" collapsed="false">
      <c r="E251" s="0"/>
      <c r="F251" s="0"/>
    </row>
    <row r="252" customFormat="false" ht="12.75" hidden="false" customHeight="false" outlineLevel="0" collapsed="false">
      <c r="E252" s="0"/>
      <c r="F252" s="0"/>
    </row>
    <row r="253" customFormat="false" ht="12.75" hidden="false" customHeight="false" outlineLevel="0" collapsed="false">
      <c r="E253" s="0"/>
      <c r="F253" s="0"/>
    </row>
    <row r="254" customFormat="false" ht="12.75" hidden="false" customHeight="false" outlineLevel="0" collapsed="false">
      <c r="E254" s="0"/>
      <c r="F254" s="0"/>
    </row>
    <row r="255" customFormat="false" ht="12.75" hidden="false" customHeight="false" outlineLevel="0" collapsed="false">
      <c r="E255" s="0"/>
      <c r="F255" s="0"/>
    </row>
    <row r="256" customFormat="false" ht="12.75" hidden="false" customHeight="false" outlineLevel="0" collapsed="false">
      <c r="E256" s="0"/>
      <c r="F256" s="0"/>
    </row>
    <row r="257" customFormat="false" ht="12.75" hidden="false" customHeight="false" outlineLevel="0" collapsed="false">
      <c r="E257" s="0"/>
      <c r="F257" s="0"/>
    </row>
    <row r="258" customFormat="false" ht="12.75" hidden="false" customHeight="false" outlineLevel="0" collapsed="false">
      <c r="E258" s="0"/>
      <c r="F258" s="0"/>
    </row>
    <row r="259" customFormat="false" ht="12.75" hidden="false" customHeight="false" outlineLevel="0" collapsed="false">
      <c r="E259" s="0"/>
      <c r="F259" s="0"/>
    </row>
    <row r="260" customFormat="false" ht="12.75" hidden="false" customHeight="false" outlineLevel="0" collapsed="false">
      <c r="E260" s="0"/>
      <c r="F260" s="0"/>
    </row>
    <row r="261" customFormat="false" ht="12.75" hidden="false" customHeight="false" outlineLevel="0" collapsed="false">
      <c r="E261" s="0"/>
      <c r="F261" s="0"/>
    </row>
    <row r="262" customFormat="false" ht="12.75" hidden="false" customHeight="false" outlineLevel="0" collapsed="false">
      <c r="E262" s="0"/>
      <c r="F262" s="0"/>
    </row>
    <row r="263" customFormat="false" ht="12.75" hidden="false" customHeight="false" outlineLevel="0" collapsed="false">
      <c r="E263" s="0"/>
      <c r="F263" s="0"/>
    </row>
    <row r="264" customFormat="false" ht="12.75" hidden="false" customHeight="false" outlineLevel="0" collapsed="false">
      <c r="E264" s="0"/>
      <c r="F264" s="0"/>
    </row>
    <row r="265" customFormat="false" ht="12.75" hidden="false" customHeight="false" outlineLevel="0" collapsed="false">
      <c r="E265" s="0"/>
      <c r="F265" s="0"/>
    </row>
    <row r="266" customFormat="false" ht="12.75" hidden="false" customHeight="false" outlineLevel="0" collapsed="false">
      <c r="E266" s="0"/>
      <c r="F266" s="0"/>
    </row>
    <row r="267" customFormat="false" ht="12.75" hidden="false" customHeight="false" outlineLevel="0" collapsed="false">
      <c r="E267" s="0"/>
      <c r="F267" s="0"/>
    </row>
    <row r="268" customFormat="false" ht="12.75" hidden="false" customHeight="false" outlineLevel="0" collapsed="false">
      <c r="E268" s="0"/>
      <c r="F268" s="0"/>
    </row>
    <row r="269" customFormat="false" ht="12.75" hidden="false" customHeight="false" outlineLevel="0" collapsed="false">
      <c r="E269" s="0"/>
      <c r="F269" s="0"/>
    </row>
    <row r="270" customFormat="false" ht="12.75" hidden="false" customHeight="false" outlineLevel="0" collapsed="false">
      <c r="E270" s="0"/>
      <c r="F270" s="0"/>
    </row>
    <row r="271" customFormat="false" ht="12.75" hidden="false" customHeight="false" outlineLevel="0" collapsed="false">
      <c r="E271" s="0"/>
      <c r="F271" s="0"/>
    </row>
    <row r="272" customFormat="false" ht="12.75" hidden="false" customHeight="false" outlineLevel="0" collapsed="false">
      <c r="E272" s="0"/>
      <c r="F272" s="0"/>
    </row>
    <row r="273" customFormat="false" ht="12.75" hidden="false" customHeight="false" outlineLevel="0" collapsed="false">
      <c r="E273" s="0"/>
      <c r="F273" s="0"/>
    </row>
    <row r="274" customFormat="false" ht="12.75" hidden="false" customHeight="false" outlineLevel="0" collapsed="false">
      <c r="E274" s="0"/>
      <c r="F274" s="0"/>
    </row>
    <row r="275" customFormat="false" ht="12.75" hidden="false" customHeight="false" outlineLevel="0" collapsed="false">
      <c r="E275" s="0"/>
      <c r="F275" s="0"/>
    </row>
    <row r="276" customFormat="false" ht="12.75" hidden="false" customHeight="false" outlineLevel="0" collapsed="false">
      <c r="E276" s="0"/>
      <c r="F276" s="0"/>
    </row>
    <row r="277" customFormat="false" ht="12.75" hidden="false" customHeight="false" outlineLevel="0" collapsed="false">
      <c r="E277" s="0"/>
      <c r="F27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0.28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167" t="s">
        <v>261</v>
      </c>
      <c r="B1" s="167"/>
      <c r="C1" s="167" t="n">
        <v>1</v>
      </c>
      <c r="D1" s="167" t="n">
        <v>2</v>
      </c>
      <c r="E1" s="167" t="n">
        <v>3</v>
      </c>
      <c r="F1" s="167" t="n">
        <v>4</v>
      </c>
      <c r="G1" s="167" t="n">
        <v>5</v>
      </c>
      <c r="H1" s="167" t="n">
        <v>6</v>
      </c>
      <c r="I1" s="167" t="n">
        <v>7</v>
      </c>
      <c r="J1" s="167" t="n">
        <v>8</v>
      </c>
      <c r="K1" s="167" t="n">
        <v>9</v>
      </c>
      <c r="L1" s="167" t="n">
        <v>10</v>
      </c>
    </row>
    <row r="2" customFormat="false" ht="12.75" hidden="false" customHeight="false" outlineLevel="0" collapsed="false">
      <c r="A2" s="253" t="s">
        <v>262</v>
      </c>
      <c r="B2" s="254"/>
      <c r="C2" s="254" t="n">
        <f aca="false">3*'Company Financials'!F22+'Company Financials'!F38</f>
        <v>3116685.8208223</v>
      </c>
      <c r="D2" s="254" t="n">
        <f aca="false">3*'Company Financials'!G22+'Company Financials'!G38</f>
        <v>3083843.30032947</v>
      </c>
      <c r="E2" s="254" t="n">
        <f aca="false">3*'Company Financials'!H22+'Company Financials'!H38</f>
        <v>3039599.24265888</v>
      </c>
      <c r="F2" s="254" t="n">
        <f aca="false">3*'Company Financials'!I22+'Company Financials'!I38</f>
        <v>2981928.4195276</v>
      </c>
      <c r="G2" s="254" t="n">
        <f aca="false">3*'Company Financials'!J22+'Company Financials'!J38</f>
        <v>2908530.02559709</v>
      </c>
      <c r="H2" s="254" t="n">
        <f aca="false">3*'Company Financials'!K22+'Company Financials'!K38</f>
        <v>2816792.7239914</v>
      </c>
      <c r="I2" s="254" t="n">
        <f aca="false">3*'Company Financials'!L22+'Company Financials'!L38</f>
        <v>2703755.33979998</v>
      </c>
      <c r="J2" s="254" t="n">
        <f aca="false">3*'Company Financials'!M22+'Company Financials'!M38</f>
        <v>2566062.66026035</v>
      </c>
      <c r="K2" s="254" t="n">
        <f aca="false">3*'Company Financials'!N22+'Company Financials'!N38</f>
        <v>2399915.73265496</v>
      </c>
      <c r="L2" s="254" t="n">
        <f aca="false">3*'Company Financials'!O22+'Company Financials'!O38</f>
        <v>2201015.97478272</v>
      </c>
    </row>
    <row r="3" customFormat="false" ht="12.75" hidden="false" customHeight="false" outlineLevel="0" collapsed="false">
      <c r="A3" s="176" t="s">
        <v>263</v>
      </c>
      <c r="B3" s="187" t="n">
        <v>10</v>
      </c>
      <c r="C3" s="254" t="n">
        <f aca="false">p_e*'Company Financials'!F22</f>
        <v>1399375.54512</v>
      </c>
      <c r="D3" s="254" t="n">
        <f aca="false">p_e*'Company Financials'!G22</f>
        <v>1670579.12968511</v>
      </c>
      <c r="E3" s="254" t="n">
        <f aca="false">p_e*'Company Financials'!H22</f>
        <v>1951734.78024368</v>
      </c>
      <c r="F3" s="254" t="n">
        <f aca="false">p_e*'Company Financials'!I22</f>
        <v>2243243.86566487</v>
      </c>
      <c r="G3" s="254" t="n">
        <f aca="false">p_e*'Company Financials'!J22</f>
        <v>2545552.59481431</v>
      </c>
      <c r="H3" s="254" t="n">
        <f aca="false">p_e*'Company Financials'!K22</f>
        <v>2859161.20705875</v>
      </c>
      <c r="I3" s="254" t="n">
        <f aca="false">p_e*'Company Financials'!L22</f>
        <v>3184634.89842181</v>
      </c>
      <c r="J3" s="254" t="n">
        <f aca="false">p_e*'Company Financials'!M22</f>
        <v>3522616.77335185</v>
      </c>
      <c r="K3" s="254" t="n">
        <f aca="false">p_e*'Company Financials'!N22</f>
        <v>3873843.1567023</v>
      </c>
      <c r="L3" s="254" t="n">
        <f aca="false">p_e*'Company Financials'!O22</f>
        <v>4239161.65168757</v>
      </c>
    </row>
    <row r="4" customFormat="false" ht="12.75" hidden="false" customHeight="false" outlineLevel="0" collapsed="false">
      <c r="C4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4:47:48Z</dcterms:created>
  <dc:creator>Frank Crundwell</dc:creator>
  <dc:description/>
  <dc:language>en-US</dc:language>
  <cp:lastModifiedBy>frank crundwell</cp:lastModifiedBy>
  <cp:lastPrinted>2007-06-15T13:39:14Z</cp:lastPrinted>
  <dcterms:modified xsi:type="dcterms:W3CDTF">2007-08-16T06:2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6838822</vt:r8>
  </property>
  <property fmtid="{D5CDD505-2E9C-101B-9397-08002B2CF9AE}" pid="3" name="_AuthorEmail">
    <vt:lpwstr>Pierre.Fourie@larox.co.za</vt:lpwstr>
  </property>
  <property fmtid="{D5CDD505-2E9C-101B-9397-08002B2CF9AE}" pid="4" name="_AuthorEmailDisplayName">
    <vt:lpwstr>Fourie, Pierre</vt:lpwstr>
  </property>
  <property fmtid="{D5CDD505-2E9C-101B-9397-08002B2CF9AE}" pid="5" name="_EmailSubject">
    <vt:lpwstr>Larox Modikwa Mine 4.xls</vt:lpwstr>
  </property>
  <property fmtid="{D5CDD505-2E9C-101B-9397-08002B2CF9AE}" pid="6" name="_PreviousAdHocReviewCycleID">
    <vt:r8>-866099643</vt:r8>
  </property>
</Properties>
</file>